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png" ContentType="image/png"/>
  <Override PartName="/xl/media/image7.jpeg" ContentType="image/jpeg"/>
  <Override PartName="/xl/media/image11.png" ContentType="image/png"/>
  <Override PartName="/xl/media/image8.jpeg" ContentType="image/jpeg"/>
  <Override PartName="/xl/media/image9.png" ContentType="image/png"/>
  <Override PartName="/xl/media/image10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Help" sheetId="1" state="visible" r:id="rId2"/>
    <sheet name="Nitrox misc." sheetId="2" state="visible" r:id="rId3"/>
    <sheet name="Links" sheetId="3" state="visible" r:id="rId4"/>
    <sheet name="Home Page" sheetId="4" state="visible" r:id="rId5"/>
    <sheet name="Topping-up Trimix" sheetId="5" state="visible" r:id="rId6"/>
    <sheet name="Trimix planner 2" sheetId="6" state="visible" r:id="rId7"/>
    <sheet name="Heliox 1" sheetId="7" state="visible" r:id="rId8"/>
    <sheet name="Trimix misc." sheetId="8" state="visible" r:id="rId9"/>
    <sheet name="Trimix instructions" sheetId="9" state="visible" r:id="rId10"/>
    <sheet name="Mixing Trimix" sheetId="10" state="visible" r:id="rId11"/>
    <sheet name="HeliAir info" sheetId="11" state="visible" r:id="rId12"/>
    <sheet name="Mixing Heli-Air" sheetId="12" state="visible" r:id="rId13"/>
    <sheet name="Mixing Nitrox 2" sheetId="13" state="visible" r:id="rId14"/>
    <sheet name="Mixing Nitrox" sheetId="14" state="visible" r:id="rId15"/>
    <sheet name="Topping-up Nitrox" sheetId="15" state="visible" r:id="rId16"/>
    <sheet name="Blending chart instructions" sheetId="16" state="visible" r:id="rId17"/>
    <sheet name="Nitrox Blending Chart" sheetId="17" state="visible" r:id="rId18"/>
    <sheet name="TMX price CALC" sheetId="18" state="visible" r:id="rId19"/>
    <sheet name="ppo2" sheetId="19" state="visible" r:id="rId20"/>
    <sheet name="EAD" sheetId="20" state="visible" r:id="rId21"/>
    <sheet name="CNS % Tracking" sheetId="21" state="visible" r:id="rId22"/>
    <sheet name="Conversions" sheetId="22" state="visible" r:id="rId23"/>
  </sheets>
  <definedNames>
    <definedName function="false" hidden="false" localSheetId="11" name="_xlnm.Print_Area" vbProcedure="false">'Mixing Heli-Air'!$A$1:$F$27</definedName>
    <definedName function="false" hidden="false" localSheetId="13" name="_xlnm.Print_Area" vbProcedure="false">'Mixing Nitrox'!$A$1:$F$29</definedName>
    <definedName function="false" hidden="false" localSheetId="9" name="_xlnm.Print_Area" vbProcedure="false">'Mixing Trimix'!$A$1:$G$29</definedName>
    <definedName function="false" hidden="false" localSheetId="16" name="_xlnm.Print_Area" vbProcedure="false">'Nitrox Blending Chart'!$A$1:$AV$46</definedName>
    <definedName function="false" hidden="false" localSheetId="14" name="_xlnm.Print_Area" vbProcedure="false">'Topping-up Nitrox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6">
  <si>
    <t xml:space="preserve">Nitrox planner</t>
  </si>
  <si>
    <t xml:space="preserve">Nitrox</t>
  </si>
  <si>
    <t xml:space="preserve">Planned depth</t>
  </si>
  <si>
    <t xml:space="preserve">Max ppo2</t>
  </si>
  <si>
    <t xml:space="preserve">Actual ppo2</t>
  </si>
  <si>
    <t xml:space="preserve">MOD</t>
  </si>
  <si>
    <t xml:space="preserve">EAD</t>
  </si>
  <si>
    <t xml:space="preserve">Red Sea Diving College</t>
  </si>
  <si>
    <t xml:space="preserve">Ambient pressure diving</t>
  </si>
  <si>
    <t xml:space="preserve">Molecular Products</t>
  </si>
  <si>
    <t xml:space="preserve">Zplan</t>
  </si>
  <si>
    <t xml:space="preserve">CisAtlantic</t>
  </si>
  <si>
    <t xml:space="preserve">Dan Europe</t>
  </si>
  <si>
    <t xml:space="preserve">TDI</t>
  </si>
  <si>
    <t xml:space="preserve">Abysmal diving Inc.</t>
  </si>
  <si>
    <t xml:space="preserve">IANTD</t>
  </si>
  <si>
    <t xml:space="preserve">O'Three</t>
  </si>
  <si>
    <t xml:space="preserve">ANDI</t>
  </si>
  <si>
    <t xml:space="preserve">WKPP</t>
  </si>
  <si>
    <t xml:space="preserve">BSAC</t>
  </si>
  <si>
    <t xml:space="preserve">The Shark Trust</t>
  </si>
  <si>
    <t xml:space="preserve">PADI</t>
  </si>
  <si>
    <t xml:space="preserve">Deep Down Diving</t>
  </si>
  <si>
    <t xml:space="preserve">PADI-DSAT</t>
  </si>
  <si>
    <t xml:space="preserve">Shark resources</t>
  </si>
  <si>
    <t xml:space="preserve">CMAS</t>
  </si>
  <si>
    <t xml:space="preserve">NAUI</t>
  </si>
  <si>
    <t xml:space="preserve">Nitrox Blending</t>
  </si>
  <si>
    <t xml:space="preserve">Topping-up Nitrox</t>
  </si>
  <si>
    <t xml:space="preserve">Nitrox Planner</t>
  </si>
  <si>
    <t xml:space="preserve">Blending Chart</t>
  </si>
  <si>
    <t xml:space="preserve">Trimix</t>
  </si>
  <si>
    <t xml:space="preserve">Trimix Blending</t>
  </si>
  <si>
    <t xml:space="preserve">Topping up Trimix</t>
  </si>
  <si>
    <t xml:space="preserve">Trimix Planner</t>
  </si>
  <si>
    <t xml:space="preserve">Trimix cost/price calculation</t>
  </si>
  <si>
    <t xml:space="preserve">Heli-Air</t>
  </si>
  <si>
    <t xml:space="preserve">Help</t>
  </si>
  <si>
    <t xml:space="preserve">Blending Heli-Air Trimix</t>
  </si>
  <si>
    <t xml:space="preserve">Links</t>
  </si>
  <si>
    <t xml:space="preserve">Heliox</t>
  </si>
  <si>
    <t xml:space="preserve"> (beta test)</t>
  </si>
  <si>
    <t xml:space="preserve">Heliox Planning &amp; Blending</t>
  </si>
  <si>
    <t xml:space="preserve">Tables</t>
  </si>
  <si>
    <t xml:space="preserve">Oxygen partial pressure table</t>
  </si>
  <si>
    <t xml:space="preserve">Equivalent Air Depth (EAD) table</t>
  </si>
  <si>
    <t xml:space="preserve">Topping up Trimix with Air</t>
  </si>
  <si>
    <t xml:space="preserve">Original Mix</t>
  </si>
  <si>
    <t xml:space="preserve">TMX tank pressure</t>
  </si>
  <si>
    <t xml:space="preserve">TMX o2</t>
  </si>
  <si>
    <t xml:space="preserve">TMX He</t>
  </si>
  <si>
    <t xml:space="preserve">Top up with Air to:</t>
  </si>
  <si>
    <t xml:space="preserve">New Mix</t>
  </si>
  <si>
    <t xml:space="preserve">TMX n2 %</t>
  </si>
  <si>
    <t xml:space="preserve">Depth</t>
  </si>
  <si>
    <t xml:space="preserve">END</t>
  </si>
  <si>
    <t xml:space="preserve">Enter fill pressures - get TMX</t>
  </si>
  <si>
    <t xml:space="preserve">He fill</t>
  </si>
  <si>
    <t xml:space="preserve">o2 fill</t>
  </si>
  <si>
    <t xml:space="preserve">Target tank pressure</t>
  </si>
  <si>
    <t xml:space="preserve">o2% in Heliox mix</t>
  </si>
  <si>
    <t xml:space="preserve">Heliox planner</t>
  </si>
  <si>
    <t xml:space="preserve">ppo2</t>
  </si>
  <si>
    <t xml:space="preserve">Heliox He</t>
  </si>
  <si>
    <t xml:space="preserve">Heliox o2</t>
  </si>
  <si>
    <t xml:space="preserve">Heliox blending</t>
  </si>
  <si>
    <t xml:space="preserve">o2 fill pressure</t>
  </si>
  <si>
    <t xml:space="preserve">He fill pressure</t>
  </si>
  <si>
    <t xml:space="preserve">Trimix planner</t>
  </si>
  <si>
    <t xml:space="preserve">ppn2</t>
  </si>
  <si>
    <t xml:space="preserve">Helium bank</t>
  </si>
  <si>
    <t xml:space="preserve">Dive Tank size</t>
  </si>
  <si>
    <t xml:space="preserve">Select desired ppo2</t>
  </si>
  <si>
    <t xml:space="preserve">Helium already in Dive Tank</t>
  </si>
  <si>
    <t xml:space="preserve">Select desired ppn2</t>
  </si>
  <si>
    <t xml:space="preserve">Helium Bank size</t>
  </si>
  <si>
    <t xml:space="preserve">TMX o2 (rounded)</t>
  </si>
  <si>
    <t xml:space="preserve">Helium Bank MAX pressure</t>
  </si>
  <si>
    <t xml:space="preserve">Possible quick He fills</t>
  </si>
  <si>
    <t xml:space="preserve">TMX n2</t>
  </si>
  <si>
    <t xml:space="preserve">Actual ppo2 at depth</t>
  </si>
  <si>
    <t xml:space="preserve">Possible fills by decanter 10% waste</t>
  </si>
  <si>
    <t xml:space="preserve">Possible He fills with Booster</t>
  </si>
  <si>
    <t xml:space="preserve">Oxygen bank</t>
  </si>
  <si>
    <t xml:space="preserve">Oxygen Bank size</t>
  </si>
  <si>
    <t xml:space="preserve">Oxygen Bank MAX pressure</t>
  </si>
  <si>
    <t xml:space="preserve">Possible quick o2 fills</t>
  </si>
  <si>
    <t xml:space="preserve">Possible o2 fills with Booster</t>
  </si>
  <si>
    <t xml:space="preserve">o2 fill (rounded down)</t>
  </si>
  <si>
    <t xml:space="preserve">Heliox correction</t>
  </si>
  <si>
    <t xml:space="preserve">Total heliox fill (He+o2)</t>
  </si>
  <si>
    <t xml:space="preserve">In case you overfill the oxygen</t>
  </si>
  <si>
    <t xml:space="preserve">o2% in heliox mix</t>
  </si>
  <si>
    <t xml:space="preserve">o2 overfilled by</t>
  </si>
  <si>
    <t xml:space="preserve">fill with air to target tank pressure</t>
  </si>
  <si>
    <t xml:space="preserve">New o2% in heliox mix</t>
  </si>
  <si>
    <t xml:space="preserve">Bleed "bad" mix to </t>
  </si>
  <si>
    <t xml:space="preserve">Add He to</t>
  </si>
  <si>
    <t xml:space="preserve">calculations for blending:</t>
  </si>
  <si>
    <t xml:space="preserve">calculations for He bank:</t>
  </si>
  <si>
    <t xml:space="preserve">He used for this fill</t>
  </si>
  <si>
    <t xml:space="preserve">He in full Bank</t>
  </si>
  <si>
    <t xml:space="preserve">Available He down to He Mix</t>
  </si>
  <si>
    <t xml:space="preserve">Bank pressure after one fill</t>
  </si>
  <si>
    <t xml:space="preserve">calculations for o2 bank:</t>
  </si>
  <si>
    <t xml:space="preserve">Oxygen used for this fill</t>
  </si>
  <si>
    <t xml:space="preserve">Nitrox total</t>
  </si>
  <si>
    <t xml:space="preserve">Oxygen in full Bank</t>
  </si>
  <si>
    <t xml:space="preserve">Nitrox Balance</t>
  </si>
  <si>
    <t xml:space="preserve">Available o2 down to He Mix +o2 Mix</t>
  </si>
  <si>
    <t xml:space="preserve">o2 "boost" needed to:</t>
  </si>
  <si>
    <t xml:space="preserve">Heli-Air Trimix blending</t>
  </si>
  <si>
    <t xml:space="preserve">Heli-Air o2</t>
  </si>
  <si>
    <t xml:space="preserve">Heli Air He</t>
  </si>
  <si>
    <t xml:space="preserve">Heli-Air n2</t>
  </si>
  <si>
    <t xml:space="preserve">Partial pressures at planned depth</t>
  </si>
  <si>
    <t xml:space="preserve">o2</t>
  </si>
  <si>
    <t xml:space="preserve">n2</t>
  </si>
  <si>
    <t xml:space="preserve">He</t>
  </si>
  <si>
    <t xml:space="preserve">Enter Oxygen fill pressure:</t>
  </si>
  <si>
    <t xml:space="preserve">Get Mix</t>
  </si>
  <si>
    <t xml:space="preserve">Dive tank size</t>
  </si>
  <si>
    <t xml:space="preserve">Oxygen fill</t>
  </si>
  <si>
    <t xml:space="preserve">Oxygen already in Dive Tank</t>
  </si>
  <si>
    <t xml:space="preserve">MOD for this mix</t>
  </si>
  <si>
    <t xml:space="preserve">Possible fills by decanter (10% waste)</t>
  </si>
  <si>
    <t xml:space="preserve">Max depth ppo2 = 1.40</t>
  </si>
  <si>
    <t xml:space="preserve">Max depth ppo2 = 1.50</t>
  </si>
  <si>
    <t xml:space="preserve">Max depth ppo2 = 1.60</t>
  </si>
  <si>
    <t xml:space="preserve">Mixing Nitrox "Method B" calculation:</t>
  </si>
  <si>
    <t xml:space="preserve">Available o2 down to Oxygen Mix</t>
  </si>
  <si>
    <t xml:space="preserve">Nitrox required</t>
  </si>
  <si>
    <t xml:space="preserve">Oxygen fill to empty tank</t>
  </si>
  <si>
    <t xml:space="preserve">top-up with air to target tank pressure</t>
  </si>
  <si>
    <t xml:space="preserve">Mixing Nitrox "Method A" calculation:</t>
  </si>
  <si>
    <t xml:space="preserve">Topping up Nitrox</t>
  </si>
  <si>
    <t xml:space="preserve">Tank Pressure</t>
  </si>
  <si>
    <t xml:space="preserve">Desired tank pressure</t>
  </si>
  <si>
    <t xml:space="preserve">Bar of oxygen to add</t>
  </si>
  <si>
    <t xml:space="preserve">Topping-up Nitrox o2 Bank calculation:</t>
  </si>
  <si>
    <t xml:space="preserve">CYLINDER PRESSURE (BAR)</t>
  </si>
  <si>
    <t xml:space="preserve">Trimix cost / price</t>
  </si>
  <si>
    <t xml:space="preserve">Helium</t>
  </si>
  <si>
    <t xml:space="preserve">Variables</t>
  </si>
  <si>
    <t xml:space="preserve">Helium tank size</t>
  </si>
  <si>
    <t xml:space="preserve">Oxygen Mix</t>
  </si>
  <si>
    <t xml:space="preserve">Helium tank pressure</t>
  </si>
  <si>
    <t xml:space="preserve">Helium Mix</t>
  </si>
  <si>
    <t xml:space="preserve">Helium tank price</t>
  </si>
  <si>
    <t xml:space="preserve">Cost per litre</t>
  </si>
  <si>
    <t xml:space="preserve">Dive tank target pressure</t>
  </si>
  <si>
    <t xml:space="preserve">Fill cost</t>
  </si>
  <si>
    <t xml:space="preserve">Number of tanks</t>
  </si>
  <si>
    <t xml:space="preserve">Fill price</t>
  </si>
  <si>
    <t xml:space="preserve">Waste factor</t>
  </si>
  <si>
    <t xml:space="preserve">Mark up</t>
  </si>
  <si>
    <t xml:space="preserve">Oxygen</t>
  </si>
  <si>
    <t xml:space="preserve">Local currency</t>
  </si>
  <si>
    <t xml:space="preserve">EUR</t>
  </si>
  <si>
    <t xml:space="preserve">Oxygen tank size</t>
  </si>
  <si>
    <t xml:space="preserve">US Dollar Exchange rate</t>
  </si>
  <si>
    <t xml:space="preserve">Oxygen tank pressure</t>
  </si>
  <si>
    <t xml:space="preserve">Oxygen tank price</t>
  </si>
  <si>
    <t xml:space="preserve">Air</t>
  </si>
  <si>
    <t xml:space="preserve">Cost per tank fill</t>
  </si>
  <si>
    <t xml:space="preserve">Price for fill</t>
  </si>
  <si>
    <t xml:space="preserve">Total Trimix Cost / Price</t>
  </si>
  <si>
    <t xml:space="preserve">Cost</t>
  </si>
  <si>
    <t xml:space="preserve">Price</t>
  </si>
  <si>
    <t xml:space="preserve">Nitrox mix</t>
  </si>
  <si>
    <t xml:space="preserve">Default low setpoint 0.7 Inspiration CCRB</t>
  </si>
  <si>
    <t xml:space="preserve">Default high setpoint 1.3 Inspiration CCRB</t>
  </si>
  <si>
    <t xml:space="preserve">Equivalent Air Depth table</t>
  </si>
  <si>
    <t xml:space="preserve">ppO2</t>
  </si>
  <si>
    <t xml:space="preserve">CNS % per min.</t>
  </si>
  <si>
    <t xml:space="preserve">Max exposure</t>
  </si>
  <si>
    <t xml:space="preserve">Definitions</t>
  </si>
  <si>
    <t xml:space="preserve">1 cubic inch is</t>
  </si>
  <si>
    <t xml:space="preserve">cc</t>
  </si>
  <si>
    <t xml:space="preserve"> </t>
  </si>
  <si>
    <t xml:space="preserve">1 cubic foot is</t>
  </si>
  <si>
    <t xml:space="preserve">Cubic Inch</t>
  </si>
  <si>
    <t xml:space="preserve">Cubic Feet</t>
  </si>
  <si>
    <t xml:space="preserve">cubic inch</t>
  </si>
  <si>
    <t xml:space="preserve">liter</t>
  </si>
  <si>
    <t xml:space="preserve">cubic feet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&quot; m&quot;"/>
    <numFmt numFmtId="166" formatCode="0.00&quot; bar&quot;"/>
    <numFmt numFmtId="167" formatCode="0.00"/>
    <numFmt numFmtId="168" formatCode="0&quot; bar&quot;"/>
    <numFmt numFmtId="169" formatCode="0.00&quot; %&quot;"/>
    <numFmt numFmtId="170" formatCode="0%"/>
    <numFmt numFmtId="171" formatCode="_-* #,##0.00_-;\-* #,##0.00_-;_-* \-??_-;_-@_-"/>
    <numFmt numFmtId="172" formatCode="_-* #,##0_-;\-* #,##0_-;_-* \-??_-;_-@_-"/>
    <numFmt numFmtId="173" formatCode="0.0%"/>
    <numFmt numFmtId="174" formatCode="0&quot; %&quot;"/>
    <numFmt numFmtId="175" formatCode="0&quot;  lit&quot;."/>
    <numFmt numFmtId="176" formatCode="0.00%"/>
    <numFmt numFmtId="177" formatCode="0.0"/>
    <numFmt numFmtId="178" formatCode="0"/>
    <numFmt numFmtId="179" formatCode="0.000"/>
    <numFmt numFmtId="180" formatCode="0.0&quot; bar&quot;"/>
    <numFmt numFmtId="181" formatCode="0&quot; Bar&quot;"/>
    <numFmt numFmtId="182" formatCode="#,##0"/>
    <numFmt numFmtId="183" formatCode="0&quot; USD&quot;"/>
    <numFmt numFmtId="184" formatCode="#,##0.00"/>
    <numFmt numFmtId="185" formatCode="0.00&quot; USD&quot;"/>
    <numFmt numFmtId="186" formatCode="0.0&quot; USD&quot;"/>
    <numFmt numFmtId="187" formatCode="General"/>
    <numFmt numFmtId="188" formatCode="0&quot; min&quot;"/>
    <numFmt numFmtId="189" formatCode="0.0&quot; hrs&quot;"/>
    <numFmt numFmtId="190" formatCode="#,##0.0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0"/>
      <color rgb="FF333333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u val="single"/>
      <sz val="10"/>
      <color rgb="FF333333"/>
      <name val="Arial"/>
      <family val="2"/>
    </font>
    <font>
      <sz val="7"/>
      <color rgb="FF333333"/>
      <name val="Arial"/>
      <family val="2"/>
    </font>
    <font>
      <sz val="10"/>
      <name val="Arial"/>
      <family val="2"/>
    </font>
    <font>
      <b val="true"/>
      <sz val="16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3"/>
      <color rgb="FFFF000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FF"/>
      <name val="Comic Sans MS"/>
      <family val="4"/>
    </font>
    <font>
      <sz val="14"/>
      <color rgb="FF008000"/>
      <name val="Arial"/>
      <family val="2"/>
    </font>
    <font>
      <sz val="14"/>
      <color rgb="FF0000FF"/>
      <name val="Arial"/>
      <family val="2"/>
    </font>
    <font>
      <sz val="14"/>
      <color rgb="FFFF0000"/>
      <name val="Arial"/>
      <family val="2"/>
    </font>
    <font>
      <b val="true"/>
      <sz val="12"/>
      <color rgb="FF993366"/>
      <name val="Arial"/>
      <family val="2"/>
    </font>
    <font>
      <b val="true"/>
      <sz val="10"/>
      <color rgb="FF993366"/>
      <name val="Arial"/>
      <family val="2"/>
    </font>
    <font>
      <sz val="14"/>
      <color rgb="FF808080"/>
      <name val="Arial"/>
      <family val="2"/>
    </font>
    <font>
      <i val="true"/>
      <sz val="9"/>
      <color rgb="FF333333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i val="true"/>
      <sz val="9"/>
      <color rgb="FFFF0000"/>
      <name val="Arial"/>
      <family val="2"/>
    </font>
    <font>
      <b val="true"/>
      <sz val="14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10"/>
      <color rgb="FFFFFF0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800000"/>
      <name val="Arial"/>
      <family val="2"/>
    </font>
    <font>
      <i val="true"/>
      <sz val="10"/>
      <color rgb="FF333333"/>
      <name val="Arial"/>
      <family val="2"/>
    </font>
    <font>
      <b val="true"/>
      <i val="true"/>
      <sz val="10"/>
      <color rgb="FF333333"/>
      <name val="Arial"/>
      <family val="2"/>
    </font>
    <font>
      <sz val="10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FF0000"/>
      <name val="Arial"/>
      <family val="2"/>
    </font>
    <font>
      <b val="true"/>
      <sz val="14"/>
      <color rgb="FF808080"/>
      <name val="Arial"/>
      <family val="2"/>
    </font>
    <font>
      <b val="true"/>
      <sz val="14"/>
      <color rgb="FF800000"/>
      <name val="Arial"/>
      <family val="2"/>
    </font>
    <font>
      <b val="true"/>
      <sz val="10"/>
      <color rgb="FF808080"/>
      <name val="Arial"/>
      <family val="2"/>
    </font>
    <font>
      <sz val="9"/>
      <color rgb="FF008000"/>
      <name val="Arial"/>
      <family val="2"/>
    </font>
    <font>
      <b val="true"/>
      <sz val="14"/>
      <color rgb="FF008000"/>
      <name val="Arial"/>
      <family val="2"/>
    </font>
    <font>
      <sz val="10"/>
      <color rgb="FF808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99CC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99CC00"/>
      <name val="Arial"/>
      <family val="2"/>
    </font>
    <font>
      <i val="true"/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9"/>
      <color rgb="FF80000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10"/>
      <color rgb="FF8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3366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1"/>
      <color rgb="FFFFFF00"/>
      <name val="Arial"/>
      <family val="2"/>
    </font>
    <font>
      <sz val="14"/>
      <color rgb="FFFFFF00"/>
      <name val="Arial"/>
      <family val="2"/>
    </font>
    <font>
      <b val="true"/>
      <sz val="14"/>
      <color rgb="FF800000"/>
      <name val="Arial"/>
      <family val="0"/>
    </font>
    <font>
      <b val="true"/>
      <sz val="14"/>
      <color rgb="FF800000"/>
      <name val="Geneva"/>
      <family val="0"/>
    </font>
    <font>
      <b val="true"/>
      <sz val="12"/>
      <color rgb="FF008080"/>
      <name val="Arial"/>
      <family val="2"/>
    </font>
    <font>
      <sz val="12"/>
      <color rgb="FF008000"/>
      <name val="Arial"/>
      <family val="2"/>
    </font>
    <font>
      <sz val="12"/>
      <color rgb="FF008080"/>
      <name val="Arial"/>
      <family val="2"/>
    </font>
    <font>
      <b val="true"/>
      <sz val="10"/>
      <color rgb="FF808080"/>
      <name val="Arial"/>
      <family val="0"/>
    </font>
    <font>
      <b val="true"/>
      <sz val="10"/>
      <name val="Arial"/>
      <family val="0"/>
    </font>
    <font>
      <sz val="10"/>
      <color rgb="FF008000"/>
      <name val="Arial"/>
      <family val="0"/>
    </font>
    <font>
      <b val="true"/>
      <sz val="14"/>
      <color rgb="FF808080"/>
      <name val="Avant Garde"/>
      <family val="0"/>
    </font>
    <font>
      <b val="true"/>
      <sz val="10"/>
      <color rgb="FF80000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8000"/>
      <name val="Arial"/>
      <family val="0"/>
    </font>
    <font>
      <sz val="10"/>
      <color rgb="FF800000"/>
      <name val="Arial"/>
      <family val="0"/>
    </font>
    <font>
      <sz val="10"/>
      <color rgb="FF0000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medium">
        <color rgb="FFC0C0C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medium">
        <color rgb="FFC0C0C0"/>
      </bottom>
      <diagonal/>
    </border>
    <border diagonalUp="false" diagonalDown="false">
      <left style="hair">
        <color rgb="FF808080"/>
      </left>
      <right/>
      <top/>
      <bottom style="medium">
        <color rgb="FFC0C0C0"/>
      </bottom>
      <diagonal/>
    </border>
    <border diagonalUp="false" diagonalDown="false">
      <left style="thin">
        <color rgb="FFC0C0C0"/>
      </left>
      <right style="hair">
        <color rgb="FF808080"/>
      </right>
      <top/>
      <bottom style="medium">
        <color rgb="FFC0C0C0"/>
      </bottom>
      <diagonal/>
    </border>
    <border diagonalUp="false" diagonalDown="false">
      <left/>
      <right style="hair">
        <color rgb="FF808080"/>
      </right>
      <top/>
      <bottom style="medium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>
        <color rgb="FF808080"/>
      </right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C0C0C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9" fillId="7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4" fillId="7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2" fillId="7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4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7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4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7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2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7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7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4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7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Home Page&apos;!H15"/><Relationship Id="rId2" Type="http://schemas.openxmlformats.org/officeDocument/2006/relationships/image" Target="../media/image1.jpeg"/><Relationship Id="rId3" Type="http://schemas.openxmlformats.org/officeDocument/2006/relationships/hyperlink" Target="mailto:sundstrom_per@hotmail.com" TargetMode="Externa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Home Page&apos;!H15"/><Relationship Id="rId2" Type="http://schemas.openxmlformats.org/officeDocument/2006/relationships/hyperlink" Target="#&apos;Mixing Trimix&apos;!G22"/><Relationship Id="rId3" Type="http://schemas.openxmlformats.org/officeDocument/2006/relationships/hyperlink" Target="#&apos;Trimix instructions&apos;!E6"/><Relationship Id="rId4" Type="http://schemas.openxmlformats.org/officeDocument/2006/relationships/hyperlink" Target="#&apos;Trimix planner 2&apos;:&apos;Trimix planner 2&apos;!$L:$L"/><Relationship Id="rId5" Type="http://schemas.openxmlformats.org/officeDocument/2006/relationships/hyperlink" Target="#&apos;Mixing Trimix&apos;!B120"/><Relationship Id="rId6" Type="http://schemas.openxmlformats.org/officeDocument/2006/relationships/hyperlink" Target="#&apos;Mixing Trimix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Mixing Heli-Air&apos;!H4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Home Page&apos;!H15"/><Relationship Id="rId2" Type="http://schemas.openxmlformats.org/officeDocument/2006/relationships/image" Target="../media/image7.jpeg"/><Relationship Id="rId3" Type="http://schemas.openxmlformats.org/officeDocument/2006/relationships/image" Target="../media/image8.jpeg"/><Relationship Id="rId4" Type="http://schemas.openxmlformats.org/officeDocument/2006/relationships/hyperlink" Target="#&apos;HeliAir info&apos;!E6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Mixing Nitrox&apos;!F14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Home Page&apos;!H15"/><Relationship Id="rId2" Type="http://schemas.openxmlformats.org/officeDocument/2006/relationships/image" Target="../media/image9.png"/><Relationship Id="rId3" Type="http://schemas.openxmlformats.org/officeDocument/2006/relationships/hyperlink" Target="#&apos;Mixing Nitrox 2&apos;!F14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hyperlink" Target="#&apos;Home Page&apos;!H15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apos;Nitrox Blending Chart&apos;!AX4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Home Page&apos;!H15"/><Relationship Id="rId2" Type="http://schemas.openxmlformats.org/officeDocument/2006/relationships/hyperlink" Target="#&apos;Blending chart instructions&apos;!B3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apos;Home Page&apos;!H15"/><Relationship Id="rId2" Type="http://schemas.openxmlformats.org/officeDocument/2006/relationships/image" Target="../media/image1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apos;Home Page&apos;!H15"/><Relationship Id="rId2" Type="http://schemas.openxmlformats.org/officeDocument/2006/relationships/hyperlink" Target="#ppo2!I75"/><Relationship Id="rId3" Type="http://schemas.openxmlformats.org/officeDocument/2006/relationships/hyperlink" Target="#ppo2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Home Page&apos;!H15"/><Relationship Id="rId2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apos;Home Page&apos;!H15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apos;Home Page&apos;!H15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apos;Home Page&apos;!H1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http://www.drogon.net/inspiration/manual" TargetMode="External"/><Relationship Id="rId3" Type="http://schemas.openxmlformats.org/officeDocument/2006/relationships/hyperlink" Target="#&apos;Home Page&apos;!H1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Home Page&apos;!H15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Mixing Trimix&apos;!J4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Home Page&apos;!H15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Home Page&apos;!H15"/><Relationship Id="rId2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Mixing Trimix&apos;!J4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508680</xdr:colOff>
      <xdr:row>2</xdr:row>
      <xdr:rowOff>37800</xdr:rowOff>
    </xdr:from>
    <xdr:to>
      <xdr:col>11</xdr:col>
      <xdr:colOff>150120</xdr:colOff>
      <xdr:row>5</xdr:row>
      <xdr:rowOff>123840</xdr:rowOff>
    </xdr:to>
    <xdr:sp>
      <xdr:nvSpPr>
        <xdr:cNvPr id="0" name="AutoShape 6">
          <a:hlinkClick r:id="rId1"/>
        </xdr:cNvPr>
        <xdr:cNvSpPr/>
      </xdr:nvSpPr>
      <xdr:spPr>
        <a:xfrm>
          <a:off x="6252120" y="361800"/>
          <a:ext cx="918000" cy="571680"/>
        </a:xfrm>
        <a:prstGeom prst="leftArrow">
          <a:avLst>
            <a:gd name="adj1" fmla="val 50000"/>
            <a:gd name="adj2" fmla="val 4014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120</xdr:colOff>
      <xdr:row>0</xdr:row>
      <xdr:rowOff>114480</xdr:rowOff>
    </xdr:from>
    <xdr:to>
      <xdr:col>9</xdr:col>
      <xdr:colOff>369720</xdr:colOff>
      <xdr:row>20</xdr:row>
      <xdr:rowOff>37800</xdr:rowOff>
    </xdr:to>
    <xdr:sp>
      <xdr:nvSpPr>
        <xdr:cNvPr id="1" name="AutoShape 3"/>
        <xdr:cNvSpPr/>
      </xdr:nvSpPr>
      <xdr:spPr>
        <a:xfrm>
          <a:off x="249120" y="114480"/>
          <a:ext cx="5864040" cy="3161880"/>
        </a:xfrm>
        <a:prstGeom prst="foldedCorner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ome hints about the set-up of this file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&lt;  Values in </a:t>
          </a:r>
          <a:r>
            <a:rPr b="1" lang="en-US" sz="900" spc="-1" strike="noStrike">
              <a:solidFill>
                <a:srgbClr val="0000ff"/>
              </a:solidFill>
              <a:latin typeface="Arial"/>
            </a:rPr>
            <a:t>bold blue</a:t>
          </a:r>
          <a:r>
            <a:rPr b="0" lang="en-US" sz="900" spc="-1" strike="noStrike">
              <a:latin typeface="Arial"/>
            </a:rPr>
            <a:t> are variables that can be modified by the user. All other cells are locke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&lt;  The spreadsheets are protected with a password, the reason is to prevent inadvertedl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destroying stuff for example by entering data in the wrong cell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&lt;  Calculations are metric only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&lt;  Printing page format is set up for A4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    </a:t>
          </a:r>
          <a:r>
            <a:rPr b="0" lang="en-US" sz="1000" spc="-1" strike="noStrike">
              <a:solidFill>
                <a:srgbClr val="333333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8880</xdr:colOff>
      <xdr:row>11</xdr:row>
      <xdr:rowOff>75960</xdr:rowOff>
    </xdr:from>
    <xdr:to>
      <xdr:col>4</xdr:col>
      <xdr:colOff>249840</xdr:colOff>
      <xdr:row>19</xdr:row>
      <xdr:rowOff>6660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398880" y="1857240"/>
          <a:ext cx="24037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9200</xdr:colOff>
      <xdr:row>9</xdr:row>
      <xdr:rowOff>19080</xdr:rowOff>
    </xdr:from>
    <xdr:to>
      <xdr:col>8</xdr:col>
      <xdr:colOff>129960</xdr:colOff>
      <xdr:row>15</xdr:row>
      <xdr:rowOff>9360</xdr:rowOff>
    </xdr:to>
    <xdr:sp>
      <xdr:nvSpPr>
        <xdr:cNvPr id="3" name="AutoShape 5"/>
        <xdr:cNvSpPr/>
      </xdr:nvSpPr>
      <xdr:spPr>
        <a:xfrm>
          <a:off x="3450240" y="1476360"/>
          <a:ext cx="1785240" cy="961920"/>
        </a:xfrm>
        <a:prstGeom prst="cloudCallout">
          <a:avLst>
            <a:gd name="adj1" fmla="val -133240"/>
            <a:gd name="adj2" fmla="val 460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er 3.2 E</a:t>
          </a:r>
          <a:endParaRPr b="0" lang="en-US" sz="8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Updates:  text, layout, controls, help-file, Heliox beta test , Links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8</xdr:row>
      <xdr:rowOff>95760</xdr:rowOff>
    </xdr:from>
    <xdr:to>
      <xdr:col>4</xdr:col>
      <xdr:colOff>40320</xdr:colOff>
      <xdr:row>9</xdr:row>
      <xdr:rowOff>114480</xdr:rowOff>
    </xdr:to>
    <xdr:sp>
      <xdr:nvSpPr>
        <xdr:cNvPr id="4" name="Rectangle 14">
          <a:hlinkClick r:id="rId3"/>
        </xdr:cNvPr>
        <xdr:cNvSpPr/>
      </xdr:nvSpPr>
      <xdr:spPr>
        <a:xfrm>
          <a:off x="259200" y="1391040"/>
          <a:ext cx="233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&lt;  </a:t>
          </a:r>
          <a:r>
            <a:rPr b="0" lang="en-US" sz="1000" spc="-1" strike="noStrike" u="sng">
              <a:solidFill>
                <a:srgbClr val="333333"/>
              </a:solidFill>
              <a:uFillTx/>
              <a:latin typeface="Arial"/>
            </a:rPr>
            <a:t>Click here to give me your feed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320</xdr:colOff>
      <xdr:row>16</xdr:row>
      <xdr:rowOff>142920</xdr:rowOff>
    </xdr:from>
    <xdr:to>
      <xdr:col>8</xdr:col>
      <xdr:colOff>100080</xdr:colOff>
      <xdr:row>18</xdr:row>
      <xdr:rowOff>105120</xdr:rowOff>
    </xdr:to>
    <xdr:sp>
      <xdr:nvSpPr>
        <xdr:cNvPr id="5" name="Rectangle 15"/>
        <xdr:cNvSpPr/>
      </xdr:nvSpPr>
      <xdr:spPr>
        <a:xfrm>
          <a:off x="3330360" y="2733840"/>
          <a:ext cx="1875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333333"/>
              </a:solidFill>
              <a:latin typeface="Arial"/>
            </a:rPr>
            <a:t>Underwater photos from Sinai - Egypt b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333333"/>
              </a:solidFill>
              <a:latin typeface="Arial"/>
            </a:rPr>
            <a:t>Per Sundström and "Kiwi Steve" Edmond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50920</xdr:colOff>
      <xdr:row>1</xdr:row>
      <xdr:rowOff>75600</xdr:rowOff>
    </xdr:from>
    <xdr:to>
      <xdr:col>10</xdr:col>
      <xdr:colOff>372960</xdr:colOff>
      <xdr:row>5</xdr:row>
      <xdr:rowOff>28440</xdr:rowOff>
    </xdr:to>
    <xdr:sp>
      <xdr:nvSpPr>
        <xdr:cNvPr id="24" name="AutoShape 6">
          <a:hlinkClick r:id="rId1"/>
        </xdr:cNvPr>
        <xdr:cNvSpPr/>
      </xdr:nvSpPr>
      <xdr:spPr>
        <a:xfrm>
          <a:off x="6237000" y="275760"/>
          <a:ext cx="1046520" cy="667080"/>
        </a:xfrm>
        <a:prstGeom prst="leftArrow">
          <a:avLst>
            <a:gd name="adj1" fmla="val 50000"/>
            <a:gd name="adj2" fmla="val 3922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0240</xdr:colOff>
      <xdr:row>20</xdr:row>
      <xdr:rowOff>114480</xdr:rowOff>
    </xdr:from>
    <xdr:to>
      <xdr:col>4</xdr:col>
      <xdr:colOff>866160</xdr:colOff>
      <xdr:row>22</xdr:row>
      <xdr:rowOff>75960</xdr:rowOff>
    </xdr:to>
    <xdr:sp>
      <xdr:nvSpPr>
        <xdr:cNvPr id="25" name="AutoShape 8">
          <a:hlinkClick r:id="rId2"/>
        </xdr:cNvPr>
        <xdr:cNvSpPr/>
      </xdr:nvSpPr>
      <xdr:spPr>
        <a:xfrm>
          <a:off x="2746080" y="3524400"/>
          <a:ext cx="1077120" cy="285480"/>
        </a:xfrm>
        <a:prstGeom prst="rightArrow">
          <a:avLst>
            <a:gd name="adj1" fmla="val 50000"/>
            <a:gd name="adj2" fmla="val 943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800000"/>
              </a:solidFill>
              <a:latin typeface="Arial"/>
            </a:rPr>
            <a:t>  </a:t>
          </a:r>
          <a:r>
            <a:rPr b="0" lang="en-US" sz="900" spc="-1" strike="noStrike">
              <a:latin typeface="Arial"/>
            </a:rPr>
            <a:t>     </a:t>
          </a:r>
          <a:r>
            <a:rPr b="0" lang="en-US" sz="900" spc="-1" strike="noStrike">
              <a:latin typeface="Arial"/>
            </a:rPr>
            <a:t>Ooops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71000</xdr:rowOff>
    </xdr:from>
    <xdr:to>
      <xdr:col>3</xdr:col>
      <xdr:colOff>360</xdr:colOff>
      <xdr:row>1</xdr:row>
      <xdr:rowOff>228600</xdr:rowOff>
    </xdr:to>
    <xdr:sp>
      <xdr:nvSpPr>
        <xdr:cNvPr id="26" name="Rectangle 17"/>
        <xdr:cNvSpPr/>
      </xdr:nvSpPr>
      <xdr:spPr>
        <a:xfrm>
          <a:off x="281160" y="171000"/>
          <a:ext cx="2345040" cy="25776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TEP 1.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800000"/>
              </a:solidFill>
              <a:latin typeface="Arial"/>
            </a:rPr>
            <a:t> Best mix plan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152280</xdr:rowOff>
    </xdr:from>
    <xdr:to>
      <xdr:col>3</xdr:col>
      <xdr:colOff>360</xdr:colOff>
      <xdr:row>12</xdr:row>
      <xdr:rowOff>162000</xdr:rowOff>
    </xdr:to>
    <xdr:sp>
      <xdr:nvSpPr>
        <xdr:cNvPr id="27" name="Rectangle 19"/>
        <xdr:cNvSpPr/>
      </xdr:nvSpPr>
      <xdr:spPr>
        <a:xfrm>
          <a:off x="271080" y="1876320"/>
          <a:ext cx="2355120" cy="40032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EP 2.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800000"/>
              </a:solidFill>
              <a:latin typeface="Arial"/>
            </a:rPr>
            <a:t>Blending plan</a:t>
          </a:r>
          <a:endParaRPr b="0" lang="en-US" sz="14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                </a:t>
          </a:r>
          <a:r>
            <a:rPr b="0" lang="en-US" sz="1000" spc="-1" strike="noStrike">
              <a:solidFill>
                <a:srgbClr val="800000"/>
              </a:solidFill>
              <a:latin typeface="Arial"/>
            </a:rPr>
            <a:t>(Enter values from Step 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40</xdr:colOff>
      <xdr:row>6</xdr:row>
      <xdr:rowOff>56880</xdr:rowOff>
    </xdr:from>
    <xdr:to>
      <xdr:col>10</xdr:col>
      <xdr:colOff>483480</xdr:colOff>
      <xdr:row>8</xdr:row>
      <xdr:rowOff>142920</xdr:rowOff>
    </xdr:to>
    <xdr:sp>
      <xdr:nvSpPr>
        <xdr:cNvPr id="28" name="AutoShape 29">
          <a:hlinkClick r:id="rId3"/>
        </xdr:cNvPr>
        <xdr:cNvSpPr/>
      </xdr:nvSpPr>
      <xdr:spPr>
        <a:xfrm>
          <a:off x="6337800" y="1133280"/>
          <a:ext cx="1056240" cy="40968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Trimix Blending Instruc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40</xdr:colOff>
      <xdr:row>9</xdr:row>
      <xdr:rowOff>75960</xdr:rowOff>
    </xdr:from>
    <xdr:to>
      <xdr:col>10</xdr:col>
      <xdr:colOff>483480</xdr:colOff>
      <xdr:row>11</xdr:row>
      <xdr:rowOff>161640</xdr:rowOff>
    </xdr:to>
    <xdr:sp>
      <xdr:nvSpPr>
        <xdr:cNvPr id="29" name="AutoShape 30">
          <a:hlinkClick r:id="rId4"/>
        </xdr:cNvPr>
        <xdr:cNvSpPr/>
      </xdr:nvSpPr>
      <xdr:spPr>
        <a:xfrm>
          <a:off x="6337800" y="1638000"/>
          <a:ext cx="1056240" cy="40968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Alternative TMX blending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40</xdr:colOff>
      <xdr:row>12</xdr:row>
      <xdr:rowOff>18720</xdr:rowOff>
    </xdr:from>
    <xdr:to>
      <xdr:col>10</xdr:col>
      <xdr:colOff>483480</xdr:colOff>
      <xdr:row>14</xdr:row>
      <xdr:rowOff>105120</xdr:rowOff>
    </xdr:to>
    <xdr:sp>
      <xdr:nvSpPr>
        <xdr:cNvPr id="30" name="AutoShape 31">
          <a:hlinkClick r:id="rId5"/>
        </xdr:cNvPr>
        <xdr:cNvSpPr/>
      </xdr:nvSpPr>
      <xdr:spPr>
        <a:xfrm>
          <a:off x="6337800" y="2133360"/>
          <a:ext cx="1056240" cy="41004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Calculations for this mi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95</xdr:row>
      <xdr:rowOff>38160</xdr:rowOff>
    </xdr:from>
    <xdr:to>
      <xdr:col>1</xdr:col>
      <xdr:colOff>1099080</xdr:colOff>
      <xdr:row>97</xdr:row>
      <xdr:rowOff>123840</xdr:rowOff>
    </xdr:to>
    <xdr:sp>
      <xdr:nvSpPr>
        <xdr:cNvPr id="31" name="AutoShape 33">
          <a:hlinkClick r:id="rId6"/>
        </xdr:cNvPr>
        <xdr:cNvSpPr/>
      </xdr:nvSpPr>
      <xdr:spPr>
        <a:xfrm>
          <a:off x="311760" y="15592320"/>
          <a:ext cx="1058400" cy="40968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Back 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ffff00"/>
              </a:solidFill>
              <a:latin typeface="Arial"/>
            </a:rPr>
            <a:t>the to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0</xdr:row>
      <xdr:rowOff>105120</xdr:rowOff>
    </xdr:from>
    <xdr:to>
      <xdr:col>8</xdr:col>
      <xdr:colOff>549000</xdr:colOff>
      <xdr:row>22</xdr:row>
      <xdr:rowOff>162000</xdr:rowOff>
    </xdr:to>
    <xdr:sp>
      <xdr:nvSpPr>
        <xdr:cNvPr id="32" name="AutoShape 1"/>
        <xdr:cNvSpPr/>
      </xdr:nvSpPr>
      <xdr:spPr>
        <a:xfrm>
          <a:off x="358920" y="105120"/>
          <a:ext cx="5295600" cy="3619080"/>
        </a:xfrm>
        <a:prstGeom prst="foldedCorner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Heli-Air Trimi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advantage of Heli-Air Trimix is that it is easy to make. Fill helium to "He fill pressure", then add air to "Target tank pressure". No oxygen is added during Heli-Air blending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&gt; When using Heli-Air Trimix in open circuit diving the Heli-Air will giv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</a:t>
          </a:r>
          <a:r>
            <a:rPr b="0" lang="en-US" sz="1200" spc="-1" strike="noStrike">
              <a:latin typeface="Arial"/>
            </a:rPr>
            <a:t>a lower ppo2 than a "pure" Trimix, resulting in longer decompression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</a:t>
          </a:r>
          <a:r>
            <a:rPr b="0" lang="en-US" sz="1200" spc="-1" strike="noStrike">
              <a:latin typeface="Arial"/>
            </a:rPr>
            <a:t>times, see exampl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&gt; Heli-Air is best used in a Closed Circuit Rebreather. The ppo2 is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</a:t>
          </a:r>
          <a:r>
            <a:rPr b="0" lang="en-US" sz="1200" spc="-1" strike="noStrike">
              <a:latin typeface="Arial"/>
            </a:rPr>
            <a:t>controlled by the rebreather to a "set-value" by automatically adding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</a:t>
          </a:r>
          <a:r>
            <a:rPr b="0" lang="en-US" sz="1200" spc="-1" strike="noStrike">
              <a:latin typeface="Arial"/>
            </a:rPr>
            <a:t>pure oxygen to the breeding loop during the div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8640</xdr:colOff>
      <xdr:row>13</xdr:row>
      <xdr:rowOff>105120</xdr:rowOff>
    </xdr:from>
    <xdr:to>
      <xdr:col>8</xdr:col>
      <xdr:colOff>319680</xdr:colOff>
      <xdr:row>16</xdr:row>
      <xdr:rowOff>28440</xdr:rowOff>
    </xdr:to>
    <xdr:sp>
      <xdr:nvSpPr>
        <xdr:cNvPr id="33" name="AutoShape 2">
          <a:hlinkClick r:id="rId1"/>
        </xdr:cNvPr>
        <xdr:cNvSpPr/>
      </xdr:nvSpPr>
      <xdr:spPr>
        <a:xfrm>
          <a:off x="4377600" y="2210040"/>
          <a:ext cx="1047600" cy="40932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Back to Heli-Air Blend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480</xdr:colOff>
      <xdr:row>13</xdr:row>
      <xdr:rowOff>86040</xdr:rowOff>
    </xdr:from>
    <xdr:to>
      <xdr:col>6</xdr:col>
      <xdr:colOff>110520</xdr:colOff>
      <xdr:row>21</xdr:row>
      <xdr:rowOff>104760</xdr:rowOff>
    </xdr:to>
    <xdr:sp>
      <xdr:nvSpPr>
        <xdr:cNvPr id="34" name="AutoShape 4"/>
        <xdr:cNvSpPr/>
      </xdr:nvSpPr>
      <xdr:spPr>
        <a:xfrm>
          <a:off x="528480" y="2190960"/>
          <a:ext cx="3411000" cy="131436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                                  </a:t>
          </a:r>
          <a:r>
            <a:rPr b="1" lang="en-US" sz="900" spc="-1" strike="noStrike">
              <a:latin typeface="Arial"/>
            </a:rPr>
            <a:t>Trimix v. Heli-AirTrimix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                               </a:t>
          </a:r>
          <a:r>
            <a:rPr b="1" lang="en-US" sz="900" spc="-1" strike="noStrike">
              <a:latin typeface="Arial"/>
            </a:rPr>
            <a:t>comparison example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           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"Zplan" 100m-10min BT-OpenCircu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                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co gases: EANx 50, EANx 7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eli Air Trimix 7/65                                Trimix 13/58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END 29m, ppo2 0.81Bar                 END 30m, ppo2 1.43 Ba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ive time 143min                             Dive time 119 mi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02120</xdr:colOff>
      <xdr:row>1</xdr:row>
      <xdr:rowOff>95400</xdr:rowOff>
    </xdr:from>
    <xdr:to>
      <xdr:col>8</xdr:col>
      <xdr:colOff>241920</xdr:colOff>
      <xdr:row>5</xdr:row>
      <xdr:rowOff>47520</xdr:rowOff>
    </xdr:to>
    <xdr:sp>
      <xdr:nvSpPr>
        <xdr:cNvPr id="35" name="AutoShape 5">
          <a:hlinkClick r:id="rId1"/>
        </xdr:cNvPr>
        <xdr:cNvSpPr/>
      </xdr:nvSpPr>
      <xdr:spPr>
        <a:xfrm>
          <a:off x="6540120" y="257400"/>
          <a:ext cx="1046880" cy="666360"/>
        </a:xfrm>
        <a:prstGeom prst="leftArrow">
          <a:avLst>
            <a:gd name="adj1" fmla="val 50000"/>
            <a:gd name="adj2" fmla="val 3927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11</xdr:row>
      <xdr:rowOff>37800</xdr:rowOff>
    </xdr:from>
    <xdr:to>
      <xdr:col>5</xdr:col>
      <xdr:colOff>654120</xdr:colOff>
      <xdr:row>20</xdr:row>
      <xdr:rowOff>152280</xdr:rowOff>
    </xdr:to>
    <xdr:pic>
      <xdr:nvPicPr>
        <xdr:cNvPr id="36" name="Picture 11" descr=""/>
        <xdr:cNvPicPr/>
      </xdr:nvPicPr>
      <xdr:blipFill>
        <a:blip r:embed="rId2"/>
        <a:stretch/>
      </xdr:blipFill>
      <xdr:spPr>
        <a:xfrm>
          <a:off x="2958840" y="1885680"/>
          <a:ext cx="308880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680</xdr:colOff>
      <xdr:row>16</xdr:row>
      <xdr:rowOff>95400</xdr:rowOff>
    </xdr:from>
    <xdr:to>
      <xdr:col>4</xdr:col>
      <xdr:colOff>1009080</xdr:colOff>
      <xdr:row>20</xdr:row>
      <xdr:rowOff>66600</xdr:rowOff>
    </xdr:to>
    <xdr:pic>
      <xdr:nvPicPr>
        <xdr:cNvPr id="37" name="Picture 12" descr=""/>
        <xdr:cNvPicPr/>
      </xdr:nvPicPr>
      <xdr:blipFill>
        <a:blip r:embed="rId3">
          <a:lum contrast="-42000"/>
        </a:blip>
        <a:stretch/>
      </xdr:blipFill>
      <xdr:spPr>
        <a:xfrm>
          <a:off x="3139200" y="2752920"/>
          <a:ext cx="79740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2320</xdr:colOff>
      <xdr:row>6</xdr:row>
      <xdr:rowOff>133560</xdr:rowOff>
    </xdr:from>
    <xdr:to>
      <xdr:col>8</xdr:col>
      <xdr:colOff>322560</xdr:colOff>
      <xdr:row>9</xdr:row>
      <xdr:rowOff>56880</xdr:rowOff>
    </xdr:to>
    <xdr:sp>
      <xdr:nvSpPr>
        <xdr:cNvPr id="38" name="AutoShape 13">
          <a:hlinkClick r:id="rId4"/>
        </xdr:cNvPr>
        <xdr:cNvSpPr/>
      </xdr:nvSpPr>
      <xdr:spPr>
        <a:xfrm>
          <a:off x="6610320" y="1171800"/>
          <a:ext cx="1057320" cy="40896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Heli-Air Inform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223360</xdr:colOff>
      <xdr:row>12</xdr:row>
      <xdr:rowOff>38160</xdr:rowOff>
    </xdr:from>
    <xdr:to>
      <xdr:col>6</xdr:col>
      <xdr:colOff>101160</xdr:colOff>
      <xdr:row>14</xdr:row>
      <xdr:rowOff>123840</xdr:rowOff>
    </xdr:to>
    <xdr:sp>
      <xdr:nvSpPr>
        <xdr:cNvPr id="39" name="AutoShape 5">
          <a:hlinkClick r:id="rId1"/>
        </xdr:cNvPr>
        <xdr:cNvSpPr/>
      </xdr:nvSpPr>
      <xdr:spPr>
        <a:xfrm>
          <a:off x="5704920" y="2390760"/>
          <a:ext cx="1058040" cy="40968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Return to Nitrox Blend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316240</xdr:colOff>
      <xdr:row>11</xdr:row>
      <xdr:rowOff>105120</xdr:rowOff>
    </xdr:from>
    <xdr:to>
      <xdr:col>6</xdr:col>
      <xdr:colOff>51120</xdr:colOff>
      <xdr:row>15</xdr:row>
      <xdr:rowOff>124200</xdr:rowOff>
    </xdr:to>
    <xdr:sp>
      <xdr:nvSpPr>
        <xdr:cNvPr id="40" name="AutoShape 15">
          <a:hlinkClick r:id="rId1"/>
        </xdr:cNvPr>
        <xdr:cNvSpPr/>
      </xdr:nvSpPr>
      <xdr:spPr>
        <a:xfrm>
          <a:off x="5545080" y="2162520"/>
          <a:ext cx="1045800" cy="666720"/>
        </a:xfrm>
        <a:prstGeom prst="leftArrow">
          <a:avLst>
            <a:gd name="adj1" fmla="val 50000"/>
            <a:gd name="adj2" fmla="val 392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1</xdr:row>
      <xdr:rowOff>0</xdr:rowOff>
    </xdr:from>
    <xdr:to>
      <xdr:col>4</xdr:col>
      <xdr:colOff>1935000</xdr:colOff>
      <xdr:row>24</xdr:row>
      <xdr:rowOff>9720</xdr:rowOff>
    </xdr:to>
    <xdr:pic>
      <xdr:nvPicPr>
        <xdr:cNvPr id="41" name="Picture 21" descr=""/>
        <xdr:cNvPicPr/>
      </xdr:nvPicPr>
      <xdr:blipFill>
        <a:blip r:embed="rId2"/>
        <a:stretch/>
      </xdr:blipFill>
      <xdr:spPr>
        <a:xfrm>
          <a:off x="3238920" y="2057400"/>
          <a:ext cx="1924920" cy="21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6320</xdr:colOff>
      <xdr:row>17</xdr:row>
      <xdr:rowOff>75960</xdr:rowOff>
    </xdr:from>
    <xdr:to>
      <xdr:col>6</xdr:col>
      <xdr:colOff>111240</xdr:colOff>
      <xdr:row>20</xdr:row>
      <xdr:rowOff>38160</xdr:rowOff>
    </xdr:to>
    <xdr:sp>
      <xdr:nvSpPr>
        <xdr:cNvPr id="42" name="AutoShape 23">
          <a:hlinkClick r:id="rId3"/>
        </xdr:cNvPr>
        <xdr:cNvSpPr/>
      </xdr:nvSpPr>
      <xdr:spPr>
        <a:xfrm>
          <a:off x="5555160" y="3105000"/>
          <a:ext cx="1095840" cy="44784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Alternative Nitrox blending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0680</xdr:colOff>
      <xdr:row>2</xdr:row>
      <xdr:rowOff>38160</xdr:rowOff>
    </xdr:from>
    <xdr:to>
      <xdr:col>1</xdr:col>
      <xdr:colOff>826920</xdr:colOff>
      <xdr:row>4</xdr:row>
      <xdr:rowOff>37800</xdr:rowOff>
    </xdr:to>
    <xdr:sp>
      <xdr:nvSpPr>
        <xdr:cNvPr id="43" name="Rectangle 4"/>
        <xdr:cNvSpPr/>
      </xdr:nvSpPr>
      <xdr:spPr>
        <a:xfrm>
          <a:off x="220680" y="581040"/>
          <a:ext cx="867240" cy="32364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00"/>
              </a:solidFill>
              <a:latin typeface="Arial"/>
            </a:rPr>
            <a:t>Have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0840</xdr:colOff>
      <xdr:row>6</xdr:row>
      <xdr:rowOff>86040</xdr:rowOff>
    </xdr:from>
    <xdr:to>
      <xdr:col>1</xdr:col>
      <xdr:colOff>846000</xdr:colOff>
      <xdr:row>8</xdr:row>
      <xdr:rowOff>56880</xdr:rowOff>
    </xdr:to>
    <xdr:sp>
      <xdr:nvSpPr>
        <xdr:cNvPr id="44" name="Rectangle 5"/>
        <xdr:cNvSpPr/>
      </xdr:nvSpPr>
      <xdr:spPr>
        <a:xfrm>
          <a:off x="240840" y="1276560"/>
          <a:ext cx="866160" cy="3330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00"/>
              </a:solidFill>
              <a:latin typeface="Arial"/>
            </a:rPr>
            <a:t>Want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13</xdr:row>
      <xdr:rowOff>18720</xdr:rowOff>
    </xdr:from>
    <xdr:to>
      <xdr:col>4</xdr:col>
      <xdr:colOff>2027160</xdr:colOff>
      <xdr:row>17</xdr:row>
      <xdr:rowOff>114480</xdr:rowOff>
    </xdr:to>
    <xdr:pic>
      <xdr:nvPicPr>
        <xdr:cNvPr id="45" name="Picture 7" descr=""/>
        <xdr:cNvPicPr/>
      </xdr:nvPicPr>
      <xdr:blipFill>
        <a:blip r:embed="rId1">
          <a:lum contrast="-18000"/>
        </a:blip>
        <a:stretch/>
      </xdr:blipFill>
      <xdr:spPr>
        <a:xfrm>
          <a:off x="3138120" y="2381040"/>
          <a:ext cx="198720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5600</xdr:colOff>
      <xdr:row>13</xdr:row>
      <xdr:rowOff>152280</xdr:rowOff>
    </xdr:from>
    <xdr:to>
      <xdr:col>6</xdr:col>
      <xdr:colOff>81360</xdr:colOff>
      <xdr:row>18</xdr:row>
      <xdr:rowOff>9360</xdr:rowOff>
    </xdr:to>
    <xdr:sp>
      <xdr:nvSpPr>
        <xdr:cNvPr id="46" name="AutoShape 8">
          <a:hlinkClick r:id="rId2"/>
        </xdr:cNvPr>
        <xdr:cNvSpPr/>
      </xdr:nvSpPr>
      <xdr:spPr>
        <a:xfrm>
          <a:off x="5423760" y="2514600"/>
          <a:ext cx="1046880" cy="666720"/>
        </a:xfrm>
        <a:prstGeom prst="leftArrow">
          <a:avLst>
            <a:gd name="adj1" fmla="val 50000"/>
            <a:gd name="adj2" fmla="val 3925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1</xdr:row>
      <xdr:rowOff>114480</xdr:rowOff>
    </xdr:from>
    <xdr:to>
      <xdr:col>11</xdr:col>
      <xdr:colOff>209880</xdr:colOff>
      <xdr:row>20</xdr:row>
      <xdr:rowOff>142920</xdr:rowOff>
    </xdr:to>
    <xdr:sp>
      <xdr:nvSpPr>
        <xdr:cNvPr id="47" name="Text 1"/>
        <xdr:cNvSpPr/>
      </xdr:nvSpPr>
      <xdr:spPr>
        <a:xfrm>
          <a:off x="190440" y="276480"/>
          <a:ext cx="7392600" cy="3105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00000"/>
              </a:solidFill>
              <a:latin typeface="Arial"/>
            </a:rPr>
            <a:t>PARTIAL PRESSURE NITROX MIXING CHAR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   If filling a cylinder from empty; go along the top of the table to find column with the target pressure of the cylinder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Go down the left side of the table and select the row with the desired oxygen percentage (Nitrox mix). The valu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where the row and column meet is the required pressure (in bar of oxygen) to place in the cylinder, prior to toppi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up with ai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   If topping up a part-used Nitrox cylinder; start by checking the remaining cylinder pressure and analyse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oxygen conte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2:2    Follow above procedure to get the total required oxygen pressure in your new mix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2:3    Go along the top of the table until you find the column with your part-used cylinder pressure. Go down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</a:t>
          </a:r>
          <a:r>
            <a:rPr b="0" lang="en-US" sz="1000" spc="-1" strike="noStrike">
              <a:latin typeface="Arial"/>
            </a:rPr>
            <a:t>column until you reach the row with the oxygen percentage in your part used cylinder. The value at the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</a:t>
          </a:r>
          <a:r>
            <a:rPr b="0" lang="en-US" sz="1000" spc="-1" strike="noStrike">
              <a:latin typeface="Arial"/>
            </a:rPr>
            <a:t>cross point is the remaining amount of oxygen in the part-used cyli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2:4    Subtract the remaining amount of oxygen from the total required oxygen pressure in your new mix. The result is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</a:t>
          </a:r>
          <a:r>
            <a:rPr b="0" lang="en-US" sz="1000" spc="-1" strike="noStrike">
              <a:latin typeface="Arial"/>
            </a:rPr>
            <a:t>bar of oxygen to place in the cylinder, on top of the remaining gas, prior to topping up with ai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2:5   If the result is negative you must drain gas from the cylinder until the pressure is such that you can get 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</a:t>
          </a:r>
          <a:r>
            <a:rPr b="0" lang="en-US" sz="1000" spc="-1" strike="noStrike">
              <a:latin typeface="Arial"/>
            </a:rPr>
            <a:t>positive resul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Happy div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26800</xdr:colOff>
      <xdr:row>22</xdr:row>
      <xdr:rowOff>47520</xdr:rowOff>
    </xdr:from>
    <xdr:to>
      <xdr:col>3</xdr:col>
      <xdr:colOff>160200</xdr:colOff>
      <xdr:row>24</xdr:row>
      <xdr:rowOff>133560</xdr:rowOff>
    </xdr:to>
    <xdr:sp>
      <xdr:nvSpPr>
        <xdr:cNvPr id="48" name="AutoShape 2">
          <a:hlinkClick r:id="rId1"/>
        </xdr:cNvPr>
        <xdr:cNvSpPr/>
      </xdr:nvSpPr>
      <xdr:spPr>
        <a:xfrm>
          <a:off x="1377720" y="3609720"/>
          <a:ext cx="1050120" cy="41004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Back to Blending Wall Ch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19080</xdr:rowOff>
    </xdr:from>
    <xdr:to>
      <xdr:col>0</xdr:col>
      <xdr:colOff>272160</xdr:colOff>
      <xdr:row>29</xdr:row>
      <xdr:rowOff>47520</xdr:rowOff>
    </xdr:to>
    <xdr:sp>
      <xdr:nvSpPr>
        <xdr:cNvPr id="49" name="Text 1"/>
        <xdr:cNvSpPr/>
      </xdr:nvSpPr>
      <xdr:spPr>
        <a:xfrm>
          <a:off x="70200" y="542880"/>
          <a:ext cx="201960" cy="42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00"/>
              </a:solidFill>
              <a:latin typeface="Arial"/>
            </a:rPr>
            <a:t>OXYGE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8000"/>
              </a:solidFill>
              <a:latin typeface="Arial"/>
            </a:rPr>
            <a:t>PERCENT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8</xdr:col>
      <xdr:colOff>150480</xdr:colOff>
      <xdr:row>1</xdr:row>
      <xdr:rowOff>66240</xdr:rowOff>
    </xdr:from>
    <xdr:to>
      <xdr:col>50</xdr:col>
      <xdr:colOff>302400</xdr:colOff>
      <xdr:row>5</xdr:row>
      <xdr:rowOff>86040</xdr:rowOff>
    </xdr:to>
    <xdr:sp>
      <xdr:nvSpPr>
        <xdr:cNvPr id="50" name="AutoShape 4">
          <a:hlinkClick r:id="rId1"/>
        </xdr:cNvPr>
        <xdr:cNvSpPr/>
      </xdr:nvSpPr>
      <xdr:spPr>
        <a:xfrm>
          <a:off x="11280600" y="266400"/>
          <a:ext cx="1046880" cy="667440"/>
        </a:xfrm>
        <a:prstGeom prst="leftArrow">
          <a:avLst>
            <a:gd name="adj1" fmla="val 50000"/>
            <a:gd name="adj2" fmla="val 3921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0</xdr:row>
      <xdr:rowOff>18720</xdr:rowOff>
    </xdr:from>
    <xdr:to>
      <xdr:col>39</xdr:col>
      <xdr:colOff>211320</xdr:colOff>
      <xdr:row>45</xdr:row>
      <xdr:rowOff>124200</xdr:rowOff>
    </xdr:to>
    <xdr:sp>
      <xdr:nvSpPr>
        <xdr:cNvPr id="51" name="AutoShape 5"/>
        <xdr:cNvSpPr/>
      </xdr:nvSpPr>
      <xdr:spPr>
        <a:xfrm>
          <a:off x="513000" y="4914720"/>
          <a:ext cx="8225640" cy="2534040"/>
        </a:xfrm>
        <a:prstGeom prst="foldedCorner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PARTIAL PRESSURE NITROX MIXING CHAR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1.  If filling a cylinder from empty;</a:t>
          </a:r>
          <a:r>
            <a:rPr b="0" lang="en-US" sz="1000" spc="-1" strike="noStrike">
              <a:latin typeface="Arial"/>
            </a:rPr>
            <a:t> go along the top of the table to find column with the target pressure of the cylinder. Go dow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the left side of the table and select the row with the desired oxygen percentage (Nitrox mix). The value where the row and colum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meet is the required pressure (in bar of oxygen) to place in the cylinder, prior to topping up with ai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2.  If topping up a part-used Nitrox cylinder;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start by checking the remaining cylinder pressure and analyse the oxygen conte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2:2    Follow above procedure to get the total required oxygen pressure in your new mix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2:3    Go along the top of the table until you find the column with your part-used cylinder pressure. Go down the column until you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</a:t>
          </a:r>
          <a:r>
            <a:rPr b="0" lang="en-US" sz="1000" spc="-1" strike="noStrike">
              <a:latin typeface="Arial"/>
            </a:rPr>
            <a:t>reach the row with the oxygen percentage in your part used cylinder. The value at the cross point is the remaining amount of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</a:t>
          </a:r>
          <a:r>
            <a:rPr b="0" lang="en-US" sz="1000" spc="-1" strike="noStrike">
              <a:latin typeface="Arial"/>
            </a:rPr>
            <a:t>oxygen in the part-used cylinder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2:4    Subtract the remaining amount of oxygen from the total required oxygen pressure in your new mix. The result is the bar of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</a:t>
          </a:r>
          <a:r>
            <a:rPr b="0" lang="en-US" sz="1000" spc="-1" strike="noStrike">
              <a:latin typeface="Arial"/>
            </a:rPr>
            <a:t>oxygen to place in the cylinder, on top of the remaining gas, prior to topping up with ai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2:5    If the result is negative you must drain gas from the cylinder until the pressure is such that you can get a positive resul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9</xdr:col>
      <xdr:colOff>10080</xdr:colOff>
      <xdr:row>7</xdr:row>
      <xdr:rowOff>57240</xdr:rowOff>
    </xdr:from>
    <xdr:to>
      <xdr:col>50</xdr:col>
      <xdr:colOff>423000</xdr:colOff>
      <xdr:row>9</xdr:row>
      <xdr:rowOff>142920</xdr:rowOff>
    </xdr:to>
    <xdr:sp>
      <xdr:nvSpPr>
        <xdr:cNvPr id="52" name="AutoShape 7">
          <a:hlinkClick r:id="rId2"/>
        </xdr:cNvPr>
        <xdr:cNvSpPr/>
      </xdr:nvSpPr>
      <xdr:spPr>
        <a:xfrm>
          <a:off x="11391120" y="1228680"/>
          <a:ext cx="1056960" cy="40968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Nitrox Blending Instruc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502920</xdr:colOff>
      <xdr:row>1</xdr:row>
      <xdr:rowOff>209880</xdr:rowOff>
    </xdr:from>
    <xdr:to>
      <xdr:col>10</xdr:col>
      <xdr:colOff>231840</xdr:colOff>
      <xdr:row>5</xdr:row>
      <xdr:rowOff>95400</xdr:rowOff>
    </xdr:to>
    <xdr:sp>
      <xdr:nvSpPr>
        <xdr:cNvPr id="53" name="AutoShape 1">
          <a:hlinkClick r:id="rId1"/>
        </xdr:cNvPr>
        <xdr:cNvSpPr/>
      </xdr:nvSpPr>
      <xdr:spPr>
        <a:xfrm>
          <a:off x="6619320" y="381240"/>
          <a:ext cx="1046520" cy="666720"/>
        </a:xfrm>
        <a:prstGeom prst="leftArrow">
          <a:avLst>
            <a:gd name="adj1" fmla="val 50000"/>
            <a:gd name="adj2" fmla="val 3924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56880</xdr:rowOff>
    </xdr:from>
    <xdr:to>
      <xdr:col>3</xdr:col>
      <xdr:colOff>81000</xdr:colOff>
      <xdr:row>26</xdr:row>
      <xdr:rowOff>19440</xdr:rowOff>
    </xdr:to>
    <xdr:pic>
      <xdr:nvPicPr>
        <xdr:cNvPr id="54" name="Picture 15" descr=""/>
        <xdr:cNvPicPr/>
      </xdr:nvPicPr>
      <xdr:blipFill>
        <a:blip r:embed="rId2"/>
        <a:stretch/>
      </xdr:blipFill>
      <xdr:spPr>
        <a:xfrm>
          <a:off x="301680" y="2209680"/>
          <a:ext cx="2466000" cy="216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4</xdr:row>
      <xdr:rowOff>161640</xdr:rowOff>
    </xdr:from>
    <xdr:to>
      <xdr:col>0</xdr:col>
      <xdr:colOff>331560</xdr:colOff>
      <xdr:row>14</xdr:row>
      <xdr:rowOff>142920</xdr:rowOff>
    </xdr:to>
    <xdr:sp>
      <xdr:nvSpPr>
        <xdr:cNvPr id="55" name="Text 1"/>
        <xdr:cNvSpPr/>
      </xdr:nvSpPr>
      <xdr:spPr>
        <a:xfrm>
          <a:off x="120240" y="838080"/>
          <a:ext cx="211320" cy="20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Dep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20600</xdr:colOff>
      <xdr:row>25</xdr:row>
      <xdr:rowOff>171360</xdr:rowOff>
    </xdr:from>
    <xdr:to>
      <xdr:col>23</xdr:col>
      <xdr:colOff>171000</xdr:colOff>
      <xdr:row>29</xdr:row>
      <xdr:rowOff>161640</xdr:rowOff>
    </xdr:to>
    <xdr:sp>
      <xdr:nvSpPr>
        <xdr:cNvPr id="56" name="AutoShape 3">
          <a:hlinkClick r:id="rId1"/>
        </xdr:cNvPr>
        <xdr:cNvSpPr/>
      </xdr:nvSpPr>
      <xdr:spPr>
        <a:xfrm>
          <a:off x="9296280" y="5105160"/>
          <a:ext cx="1437480" cy="809640"/>
        </a:xfrm>
        <a:prstGeom prst="leftArrow">
          <a:avLst>
            <a:gd name="adj1" fmla="val 50000"/>
            <a:gd name="adj2" fmla="val 4438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  </a:t>
          </a:r>
          <a:r>
            <a:rPr b="1" lang="en-US" sz="11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11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50040</xdr:colOff>
      <xdr:row>30</xdr:row>
      <xdr:rowOff>181440</xdr:rowOff>
    </xdr:from>
    <xdr:to>
      <xdr:col>23</xdr:col>
      <xdr:colOff>271440</xdr:colOff>
      <xdr:row>35</xdr:row>
      <xdr:rowOff>28800</xdr:rowOff>
    </xdr:to>
    <xdr:sp>
      <xdr:nvSpPr>
        <xdr:cNvPr id="57" name="AutoShape 4">
          <a:hlinkClick r:id="rId2"/>
        </xdr:cNvPr>
        <xdr:cNvSpPr/>
      </xdr:nvSpPr>
      <xdr:spPr>
        <a:xfrm flipH="1" flipV="1">
          <a:off x="9225720" y="6134400"/>
          <a:ext cx="1608480" cy="866880"/>
        </a:xfrm>
        <a:custGeom>
          <a:avLst/>
          <a:gdLst>
            <a:gd name="textAreaLeft" fmla="*/ 536040 w 1608480"/>
            <a:gd name="textAreaRight" fmla="*/ 1377720 w 1608480"/>
            <a:gd name="textAreaTop" fmla="*/ 499320 h 866880"/>
            <a:gd name="textAreaBottom" fmla="*/ 742680 h 86688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3b00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400" spc="-1" strike="noStrike">
              <a:solidFill>
                <a:srgbClr val="ffff00"/>
              </a:solidFill>
              <a:latin typeface="Arial"/>
            </a:rPr>
            <a:t>Nitrox 68 to 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81960</xdr:colOff>
      <xdr:row>53</xdr:row>
      <xdr:rowOff>47520</xdr:rowOff>
    </xdr:from>
    <xdr:to>
      <xdr:col>16</xdr:col>
      <xdr:colOff>90720</xdr:colOff>
      <xdr:row>57</xdr:row>
      <xdr:rowOff>66600</xdr:rowOff>
    </xdr:to>
    <xdr:sp>
      <xdr:nvSpPr>
        <xdr:cNvPr id="58" name="AutoShape 5">
          <a:hlinkClick r:id="rId3"/>
        </xdr:cNvPr>
        <xdr:cNvSpPr/>
      </xdr:nvSpPr>
      <xdr:spPr>
        <a:xfrm flipH="1">
          <a:off x="5879160" y="10677600"/>
          <a:ext cx="1588320" cy="828360"/>
        </a:xfrm>
        <a:custGeom>
          <a:avLst/>
          <a:gdLst>
            <a:gd name="textAreaLeft" fmla="*/ 529560 w 1588320"/>
            <a:gd name="textAreaRight" fmla="*/ 1360440 w 1588320"/>
            <a:gd name="textAreaTop" fmla="*/ 477000 h 828360"/>
            <a:gd name="textAreaBottom" fmla="*/ 709560 h 82836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003b00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ff00"/>
              </a:solidFill>
              <a:latin typeface="Arial"/>
            </a:rPr>
            <a:t>Back to to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840</xdr:colOff>
      <xdr:row>60</xdr:row>
      <xdr:rowOff>18720</xdr:rowOff>
    </xdr:from>
    <xdr:to>
      <xdr:col>7</xdr:col>
      <xdr:colOff>362160</xdr:colOff>
      <xdr:row>69</xdr:row>
      <xdr:rowOff>171000</xdr:rowOff>
    </xdr:to>
    <xdr:sp>
      <xdr:nvSpPr>
        <xdr:cNvPr id="59" name="Text 1"/>
        <xdr:cNvSpPr/>
      </xdr:nvSpPr>
      <xdr:spPr>
        <a:xfrm>
          <a:off x="3336480" y="12096360"/>
          <a:ext cx="211320" cy="20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Depth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0160</xdr:colOff>
      <xdr:row>1</xdr:row>
      <xdr:rowOff>85320</xdr:rowOff>
    </xdr:from>
    <xdr:to>
      <xdr:col>6</xdr:col>
      <xdr:colOff>30600</xdr:colOff>
      <xdr:row>4</xdr:row>
      <xdr:rowOff>18720</xdr:rowOff>
    </xdr:to>
    <xdr:sp>
      <xdr:nvSpPr>
        <xdr:cNvPr id="6" name="AutoShape 3">
          <a:hlinkClick r:id="rId1"/>
        </xdr:cNvPr>
        <xdr:cNvSpPr/>
      </xdr:nvSpPr>
      <xdr:spPr>
        <a:xfrm>
          <a:off x="3803400" y="333000"/>
          <a:ext cx="956160" cy="590760"/>
        </a:xfrm>
        <a:prstGeom prst="leftArrow">
          <a:avLst>
            <a:gd name="adj1" fmla="val 50000"/>
            <a:gd name="adj2" fmla="val 4046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00"/>
              </a:solidFill>
              <a:latin typeface="Arial"/>
            </a:rPr>
            <a:t>     </a:t>
          </a:r>
          <a:r>
            <a:rPr b="1" lang="en-US" sz="8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00"/>
              </a:solidFill>
              <a:latin typeface="Arial"/>
            </a:rPr>
            <a:t>     </a:t>
          </a:r>
          <a:r>
            <a:rPr b="1" lang="en-US" sz="8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9</xdr:row>
      <xdr:rowOff>47520</xdr:rowOff>
    </xdr:from>
    <xdr:to>
      <xdr:col>2</xdr:col>
      <xdr:colOff>956520</xdr:colOff>
      <xdr:row>12</xdr:row>
      <xdr:rowOff>47520</xdr:rowOff>
    </xdr:to>
    <xdr:pic>
      <xdr:nvPicPr>
        <xdr:cNvPr id="7" name="Picture 5" descr=""/>
        <xdr:cNvPicPr/>
      </xdr:nvPicPr>
      <xdr:blipFill>
        <a:blip r:embed="rId2">
          <a:lum contrast="-12000"/>
        </a:blip>
        <a:stretch/>
      </xdr:blipFill>
      <xdr:spPr>
        <a:xfrm>
          <a:off x="664200" y="1914480"/>
          <a:ext cx="2324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6</xdr:row>
      <xdr:rowOff>9360</xdr:rowOff>
    </xdr:from>
    <xdr:to>
      <xdr:col>0</xdr:col>
      <xdr:colOff>302040</xdr:colOff>
      <xdr:row>12</xdr:row>
      <xdr:rowOff>66240</xdr:rowOff>
    </xdr:to>
    <xdr:sp>
      <xdr:nvSpPr>
        <xdr:cNvPr id="60" name="Rectangle 3"/>
        <xdr:cNvSpPr/>
      </xdr:nvSpPr>
      <xdr:spPr>
        <a:xfrm>
          <a:off x="110520" y="1152360"/>
          <a:ext cx="191520" cy="12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Dep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31480</xdr:colOff>
      <xdr:row>0</xdr:row>
      <xdr:rowOff>105120</xdr:rowOff>
    </xdr:from>
    <xdr:to>
      <xdr:col>11</xdr:col>
      <xdr:colOff>171360</xdr:colOff>
      <xdr:row>4</xdr:row>
      <xdr:rowOff>153000</xdr:rowOff>
    </xdr:to>
    <xdr:sp>
      <xdr:nvSpPr>
        <xdr:cNvPr id="61" name="AutoShape 4">
          <a:hlinkClick r:id="rId1"/>
        </xdr:cNvPr>
        <xdr:cNvSpPr/>
      </xdr:nvSpPr>
      <xdr:spPr>
        <a:xfrm>
          <a:off x="3589200" y="105120"/>
          <a:ext cx="1206720" cy="762120"/>
        </a:xfrm>
        <a:prstGeom prst="leftArrow">
          <a:avLst>
            <a:gd name="adj1" fmla="val 50000"/>
            <a:gd name="adj2" fmla="val 3958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78800</xdr:colOff>
      <xdr:row>3</xdr:row>
      <xdr:rowOff>85680</xdr:rowOff>
    </xdr:from>
    <xdr:to>
      <xdr:col>7</xdr:col>
      <xdr:colOff>519120</xdr:colOff>
      <xdr:row>7</xdr:row>
      <xdr:rowOff>18720</xdr:rowOff>
    </xdr:to>
    <xdr:sp>
      <xdr:nvSpPr>
        <xdr:cNvPr id="62" name="AutoShape 1">
          <a:hlinkClick r:id="rId1"/>
        </xdr:cNvPr>
        <xdr:cNvSpPr/>
      </xdr:nvSpPr>
      <xdr:spPr>
        <a:xfrm>
          <a:off x="5106600" y="695160"/>
          <a:ext cx="1316880" cy="695160"/>
        </a:xfrm>
        <a:prstGeom prst="leftArrow">
          <a:avLst>
            <a:gd name="adj1" fmla="val 50000"/>
            <a:gd name="adj2" fmla="val 4735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8960</xdr:colOff>
      <xdr:row>0</xdr:row>
      <xdr:rowOff>114480</xdr:rowOff>
    </xdr:from>
    <xdr:to>
      <xdr:col>7</xdr:col>
      <xdr:colOff>239760</xdr:colOff>
      <xdr:row>4</xdr:row>
      <xdr:rowOff>85680</xdr:rowOff>
    </xdr:to>
    <xdr:sp>
      <xdr:nvSpPr>
        <xdr:cNvPr id="63" name="AutoShape 1">
          <a:hlinkClick r:id="rId1"/>
        </xdr:cNvPr>
        <xdr:cNvSpPr/>
      </xdr:nvSpPr>
      <xdr:spPr>
        <a:xfrm>
          <a:off x="3510000" y="114480"/>
          <a:ext cx="1197000" cy="618840"/>
        </a:xfrm>
        <a:prstGeom prst="leftArrow">
          <a:avLst>
            <a:gd name="adj1" fmla="val 50000"/>
            <a:gd name="adj2" fmla="val 4835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0</xdr:row>
      <xdr:rowOff>152640</xdr:rowOff>
    </xdr:from>
    <xdr:to>
      <xdr:col>7</xdr:col>
      <xdr:colOff>564120</xdr:colOff>
      <xdr:row>26</xdr:row>
      <xdr:rowOff>104760</xdr:rowOff>
    </xdr:to>
    <xdr:pic>
      <xdr:nvPicPr>
        <xdr:cNvPr id="8" name="Picture 9" descr="alwaysknow&#10;yourPO2"/>
        <xdr:cNvPicPr/>
      </xdr:nvPicPr>
      <xdr:blipFill>
        <a:blip r:embed="rId1"/>
        <a:stretch/>
      </xdr:blipFill>
      <xdr:spPr>
        <a:xfrm>
          <a:off x="2283120" y="152640"/>
          <a:ext cx="2665080" cy="31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0</xdr:row>
      <xdr:rowOff>114480</xdr:rowOff>
    </xdr:from>
    <xdr:to>
      <xdr:col>5</xdr:col>
      <xdr:colOff>191160</xdr:colOff>
      <xdr:row>14</xdr:row>
      <xdr:rowOff>152280</xdr:rowOff>
    </xdr:to>
    <xdr:sp>
      <xdr:nvSpPr>
        <xdr:cNvPr id="9" name="AutoShape 15"/>
        <xdr:cNvSpPr/>
      </xdr:nvSpPr>
      <xdr:spPr>
        <a:xfrm flipV="1">
          <a:off x="1971720" y="113760"/>
          <a:ext cx="1397160" cy="1908360"/>
        </a:xfrm>
        <a:prstGeom prst="rtTriangl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4280</xdr:colOff>
      <xdr:row>1</xdr:row>
      <xdr:rowOff>86040</xdr:rowOff>
    </xdr:from>
    <xdr:to>
      <xdr:col>10</xdr:col>
      <xdr:colOff>80280</xdr:colOff>
      <xdr:row>5</xdr:row>
      <xdr:rowOff>95400</xdr:rowOff>
    </xdr:to>
    <xdr:sp>
      <xdr:nvSpPr>
        <xdr:cNvPr id="10" name="Text 16"/>
        <xdr:cNvSpPr/>
      </xdr:nvSpPr>
      <xdr:spPr>
        <a:xfrm>
          <a:off x="5148360" y="341280"/>
          <a:ext cx="140256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Comic Sans MS"/>
            </a:rPr>
            <a:t>All links verified September 17,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560</xdr:colOff>
      <xdr:row>7</xdr:row>
      <xdr:rowOff>66600</xdr:rowOff>
    </xdr:from>
    <xdr:to>
      <xdr:col>7</xdr:col>
      <xdr:colOff>172080</xdr:colOff>
      <xdr:row>10</xdr:row>
      <xdr:rowOff>85680</xdr:rowOff>
    </xdr:to>
    <xdr:sp>
      <xdr:nvSpPr>
        <xdr:cNvPr id="11" name="AutoShape 17">
          <a:hlinkClick r:id="rId2"/>
        </xdr:cNvPr>
        <xdr:cNvSpPr txBox="1"/>
      </xdr:nvSpPr>
      <xdr:spPr>
        <a:xfrm>
          <a:off x="3509280" y="1001880"/>
          <a:ext cx="1046880" cy="40788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The Drogon net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absolute">
    <xdr:from>
      <xdr:col>4</xdr:col>
      <xdr:colOff>392040</xdr:colOff>
      <xdr:row>22</xdr:row>
      <xdr:rowOff>28440</xdr:rowOff>
    </xdr:from>
    <xdr:to>
      <xdr:col>6</xdr:col>
      <xdr:colOff>211680</xdr:colOff>
      <xdr:row>27</xdr:row>
      <xdr:rowOff>19080</xdr:rowOff>
    </xdr:to>
    <xdr:sp>
      <xdr:nvSpPr>
        <xdr:cNvPr id="12" name="AutoShape 1">
          <a:hlinkClick r:id="rId3"/>
        </xdr:cNvPr>
        <xdr:cNvSpPr/>
      </xdr:nvSpPr>
      <xdr:spPr>
        <a:xfrm>
          <a:off x="3087000" y="2805840"/>
          <a:ext cx="905400" cy="605880"/>
        </a:xfrm>
        <a:prstGeom prst="leftArrow">
          <a:avLst>
            <a:gd name="adj1" fmla="val 50000"/>
            <a:gd name="adj2" fmla="val 3735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ff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48640</xdr:colOff>
      <xdr:row>11</xdr:row>
      <xdr:rowOff>95400</xdr:rowOff>
    </xdr:from>
    <xdr:to>
      <xdr:col>9</xdr:col>
      <xdr:colOff>10440</xdr:colOff>
      <xdr:row>18</xdr:row>
      <xdr:rowOff>47160</xdr:rowOff>
    </xdr:to>
    <xdr:pic>
      <xdr:nvPicPr>
        <xdr:cNvPr id="13" name="Picture 9" descr=""/>
        <xdr:cNvPicPr/>
      </xdr:nvPicPr>
      <xdr:blipFill>
        <a:blip r:embed="rId1"/>
        <a:stretch/>
      </xdr:blipFill>
      <xdr:spPr>
        <a:xfrm>
          <a:off x="4431600" y="1914840"/>
          <a:ext cx="2014560" cy="12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280</xdr:colOff>
      <xdr:row>2</xdr:row>
      <xdr:rowOff>123840</xdr:rowOff>
    </xdr:from>
    <xdr:to>
      <xdr:col>9</xdr:col>
      <xdr:colOff>332280</xdr:colOff>
      <xdr:row>12</xdr:row>
      <xdr:rowOff>114480</xdr:rowOff>
    </xdr:to>
    <xdr:sp>
      <xdr:nvSpPr>
        <xdr:cNvPr id="14" name="Rectangle 13"/>
        <xdr:cNvSpPr/>
      </xdr:nvSpPr>
      <xdr:spPr>
        <a:xfrm>
          <a:off x="3722040" y="352440"/>
          <a:ext cx="3045960" cy="174312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Welcome to my personal teckie tool-box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You will find some easy-to-use Partial Pressure Blending tools for Nitrox, Trimix and Heli-Air plus some other useful bits and pieces. Have fun!</a:t>
          </a:r>
          <a:endParaRPr b="0" lang="en-US" sz="10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333333"/>
              </a:solidFill>
              <a:latin typeface="Arial"/>
            </a:rPr>
            <a:t>Per Sundström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Arial"/>
            </a:rPr>
            <a:t>                      </a:t>
          </a:r>
          <a:r>
            <a:rPr b="0" i="1" lang="en-US" sz="800" spc="-1" strike="noStrike">
              <a:latin typeface="Arial"/>
            </a:rPr>
            <a:t> </a:t>
          </a:r>
          <a:r>
            <a:rPr b="0" i="1" lang="en-US" sz="900" spc="-1" strike="noStrike">
              <a:solidFill>
                <a:srgbClr val="ff0000"/>
              </a:solidFill>
              <a:latin typeface="Arial"/>
            </a:rPr>
            <a:t>Just one more thing, use the data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ff0000"/>
              </a:solidFill>
              <a:latin typeface="Arial"/>
            </a:rPr>
            <a:t>                        </a:t>
          </a:r>
          <a:r>
            <a:rPr b="0" i="1" lang="en-US" sz="900" spc="-1" strike="noStrike">
              <a:solidFill>
                <a:srgbClr val="ff0000"/>
              </a:solidFill>
              <a:latin typeface="Arial"/>
            </a:rPr>
            <a:t>you get here at your own risk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412560</xdr:colOff>
      <xdr:row>1</xdr:row>
      <xdr:rowOff>19080</xdr:rowOff>
    </xdr:from>
    <xdr:to>
      <xdr:col>6</xdr:col>
      <xdr:colOff>171720</xdr:colOff>
      <xdr:row>4</xdr:row>
      <xdr:rowOff>37800</xdr:rowOff>
    </xdr:to>
    <xdr:sp>
      <xdr:nvSpPr>
        <xdr:cNvPr id="15" name="AutoShape 2">
          <a:hlinkClick r:id="rId1"/>
        </xdr:cNvPr>
        <xdr:cNvSpPr/>
      </xdr:nvSpPr>
      <xdr:spPr>
        <a:xfrm>
          <a:off x="3944520" y="181080"/>
          <a:ext cx="1046880" cy="666360"/>
        </a:xfrm>
        <a:prstGeom prst="leftArrow">
          <a:avLst>
            <a:gd name="adj1" fmla="val 50000"/>
            <a:gd name="adj2" fmla="val 3927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9</xdr:row>
      <xdr:rowOff>56880</xdr:rowOff>
    </xdr:from>
    <xdr:to>
      <xdr:col>7</xdr:col>
      <xdr:colOff>292320</xdr:colOff>
      <xdr:row>16</xdr:row>
      <xdr:rowOff>28440</xdr:rowOff>
    </xdr:to>
    <xdr:pic>
      <xdr:nvPicPr>
        <xdr:cNvPr id="16" name="Picture 4" descr=""/>
        <xdr:cNvPicPr/>
      </xdr:nvPicPr>
      <xdr:blipFill>
        <a:blip r:embed="rId2"/>
        <a:stretch/>
      </xdr:blipFill>
      <xdr:spPr>
        <a:xfrm>
          <a:off x="3572280" y="1676160"/>
          <a:ext cx="218376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752120</xdr:colOff>
      <xdr:row>10</xdr:row>
      <xdr:rowOff>66240</xdr:rowOff>
    </xdr:from>
    <xdr:to>
      <xdr:col>3</xdr:col>
      <xdr:colOff>70560</xdr:colOff>
      <xdr:row>12</xdr:row>
      <xdr:rowOff>152280</xdr:rowOff>
    </xdr:to>
    <xdr:sp>
      <xdr:nvSpPr>
        <xdr:cNvPr id="17" name="AutoShape 3">
          <a:hlinkClick r:id="rId1"/>
        </xdr:cNvPr>
        <xdr:cNvSpPr/>
      </xdr:nvSpPr>
      <xdr:spPr>
        <a:xfrm>
          <a:off x="2390400" y="1790280"/>
          <a:ext cx="1050120" cy="41004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Back to Trimix Blend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38760</xdr:colOff>
      <xdr:row>2</xdr:row>
      <xdr:rowOff>75960</xdr:rowOff>
    </xdr:from>
    <xdr:to>
      <xdr:col>12</xdr:col>
      <xdr:colOff>30600</xdr:colOff>
      <xdr:row>4</xdr:row>
      <xdr:rowOff>218880</xdr:rowOff>
    </xdr:to>
    <xdr:sp>
      <xdr:nvSpPr>
        <xdr:cNvPr id="18" name="AutoShape 1">
          <a:hlinkClick r:id="rId1"/>
        </xdr:cNvPr>
        <xdr:cNvSpPr/>
      </xdr:nvSpPr>
      <xdr:spPr>
        <a:xfrm>
          <a:off x="5971320" y="495000"/>
          <a:ext cx="968040" cy="600120"/>
        </a:xfrm>
        <a:prstGeom prst="leftArrow">
          <a:avLst>
            <a:gd name="adj1" fmla="val 50000"/>
            <a:gd name="adj2" fmla="val 4032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4</xdr:row>
      <xdr:rowOff>104400</xdr:rowOff>
    </xdr:from>
    <xdr:to>
      <xdr:col>1</xdr:col>
      <xdr:colOff>847080</xdr:colOff>
      <xdr:row>5</xdr:row>
      <xdr:rowOff>209880</xdr:rowOff>
    </xdr:to>
    <xdr:sp>
      <xdr:nvSpPr>
        <xdr:cNvPr id="19" name="Rectangle 2"/>
        <xdr:cNvSpPr/>
      </xdr:nvSpPr>
      <xdr:spPr>
        <a:xfrm>
          <a:off x="361800" y="980640"/>
          <a:ext cx="8575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333333"/>
              </a:solidFill>
              <a:latin typeface="Arial"/>
            </a:rPr>
            <a:t>ppn2 = 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333333"/>
              </a:solidFill>
              <a:latin typeface="Arial"/>
            </a:rPr>
            <a:t>END = 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241200</xdr:colOff>
      <xdr:row>2</xdr:row>
      <xdr:rowOff>209880</xdr:rowOff>
    </xdr:from>
    <xdr:to>
      <xdr:col>15</xdr:col>
      <xdr:colOff>523440</xdr:colOff>
      <xdr:row>5</xdr:row>
      <xdr:rowOff>190440</xdr:rowOff>
    </xdr:to>
    <xdr:sp>
      <xdr:nvSpPr>
        <xdr:cNvPr id="20" name="AutoShape 3">
          <a:hlinkClick r:id="rId1"/>
        </xdr:cNvPr>
        <xdr:cNvSpPr/>
      </xdr:nvSpPr>
      <xdr:spPr>
        <a:xfrm>
          <a:off x="7016760" y="714600"/>
          <a:ext cx="1046520" cy="666360"/>
        </a:xfrm>
        <a:prstGeom prst="leftArrow">
          <a:avLst>
            <a:gd name="adj1" fmla="val 50000"/>
            <a:gd name="adj2" fmla="val 3926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Return 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Arial"/>
            </a:rPr>
            <a:t>    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Home P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81080</xdr:rowOff>
    </xdr:from>
    <xdr:to>
      <xdr:col>3</xdr:col>
      <xdr:colOff>69840</xdr:colOff>
      <xdr:row>20</xdr:row>
      <xdr:rowOff>114480</xdr:rowOff>
    </xdr:to>
    <xdr:pic>
      <xdr:nvPicPr>
        <xdr:cNvPr id="21" name="Picture 6" descr=""/>
        <xdr:cNvPicPr/>
      </xdr:nvPicPr>
      <xdr:blipFill>
        <a:blip r:embed="rId2"/>
        <a:stretch/>
      </xdr:blipFill>
      <xdr:spPr>
        <a:xfrm>
          <a:off x="351720" y="1600200"/>
          <a:ext cx="188100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80720</xdr:colOff>
      <xdr:row>0</xdr:row>
      <xdr:rowOff>152280</xdr:rowOff>
    </xdr:from>
    <xdr:to>
      <xdr:col>9</xdr:col>
      <xdr:colOff>509040</xdr:colOff>
      <xdr:row>22</xdr:row>
      <xdr:rowOff>95760</xdr:rowOff>
    </xdr:to>
    <xdr:sp>
      <xdr:nvSpPr>
        <xdr:cNvPr id="22" name="AutoShape 1"/>
        <xdr:cNvSpPr/>
      </xdr:nvSpPr>
      <xdr:spPr>
        <a:xfrm>
          <a:off x="180720" y="152280"/>
          <a:ext cx="6546240" cy="3505680"/>
        </a:xfrm>
        <a:prstGeom prst="foldedCorner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TRIMIX BLENDING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ep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lan the "best mix" with optimized ppo2, ppn2 and END for your div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ep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pplying the "best mix"  to your dive tank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&gt;  Fill helium to indicated pressure (He fill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&gt; Add bar of oxygen indicated (o2 fill)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&gt; After filling o2 on top of the helium you now have a heliox mix, use the "</a:t>
          </a:r>
          <a:r>
            <a:rPr b="1" lang="en-US" sz="1200" spc="-1" strike="noStrike">
              <a:solidFill>
                <a:srgbClr val="008000"/>
              </a:solidFill>
              <a:latin typeface="Arial"/>
            </a:rPr>
            <a:t>o2% in heliox mix</a:t>
          </a:r>
          <a:r>
            <a:rPr b="0" lang="en-US" sz="1200" spc="-1" strike="noStrike">
              <a:latin typeface="Arial"/>
            </a:rPr>
            <a:t>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</a:t>
          </a:r>
          <a:r>
            <a:rPr b="0" lang="en-US" sz="1200" spc="-1" strike="noStrike">
              <a:latin typeface="Arial"/>
            </a:rPr>
            <a:t>value to verify the mix  before proceeding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&gt; If needed, correct by adding more o2 until the heliox mix is righ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&gt; If you add too much 02 by mistake, see "</a:t>
          </a:r>
          <a:r>
            <a:rPr b="1" lang="en-US" sz="1200" spc="-1" strike="noStrike">
              <a:solidFill>
                <a:srgbClr val="008000"/>
              </a:solidFill>
              <a:latin typeface="Arial"/>
            </a:rPr>
            <a:t>Heliox correction</a:t>
          </a:r>
          <a:r>
            <a:rPr b="0" lang="en-US" sz="1200" spc="-1" strike="noStrike">
              <a:latin typeface="Arial"/>
            </a:rPr>
            <a:t>" for help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&gt; Top-up with air to target tank pressure. Analyse to verify the mix. Mark the tank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If you already know what mix you want, go directly to Step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0880</xdr:colOff>
      <xdr:row>23</xdr:row>
      <xdr:rowOff>124200</xdr:rowOff>
    </xdr:from>
    <xdr:to>
      <xdr:col>1</xdr:col>
      <xdr:colOff>988200</xdr:colOff>
      <xdr:row>26</xdr:row>
      <xdr:rowOff>47160</xdr:rowOff>
    </xdr:to>
    <xdr:sp>
      <xdr:nvSpPr>
        <xdr:cNvPr id="23" name="AutoShape 3">
          <a:hlinkClick r:id="rId1"/>
        </xdr:cNvPr>
        <xdr:cNvSpPr/>
      </xdr:nvSpPr>
      <xdr:spPr>
        <a:xfrm>
          <a:off x="200880" y="3848400"/>
          <a:ext cx="1058400" cy="40896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Back to Trimix Blend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inai-services.com/college/" TargetMode="External"/><Relationship Id="rId2" Type="http://schemas.openxmlformats.org/officeDocument/2006/relationships/hyperlink" Target="http://www.ambientpressurediving.com/Frmsetinsp.html" TargetMode="External"/><Relationship Id="rId3" Type="http://schemas.openxmlformats.org/officeDocument/2006/relationships/hyperlink" Target="http://www.molprod.com/applications.htm" TargetMode="External"/><Relationship Id="rId4" Type="http://schemas.openxmlformats.org/officeDocument/2006/relationships/hyperlink" Target="http://www.ozemail.com.au/~timand/zplan.htm" TargetMode="External"/><Relationship Id="rId5" Type="http://schemas.openxmlformats.org/officeDocument/2006/relationships/hyperlink" Target="http://www.cisatlantic.com/trimix/trimix.html" TargetMode="External"/><Relationship Id="rId6" Type="http://schemas.openxmlformats.org/officeDocument/2006/relationships/hyperlink" Target="http://www.daneurope.org/" TargetMode="External"/><Relationship Id="rId7" Type="http://schemas.openxmlformats.org/officeDocument/2006/relationships/hyperlink" Target="http://www.tdisdi.com/tdi/tdihome.html" TargetMode="External"/><Relationship Id="rId8" Type="http://schemas.openxmlformats.org/officeDocument/2006/relationships/hyperlink" Target="http://www.abysmal.com/" TargetMode="External"/><Relationship Id="rId9" Type="http://schemas.openxmlformats.org/officeDocument/2006/relationships/hyperlink" Target="http://209.203.202.229/index1.html" TargetMode="External"/><Relationship Id="rId10" Type="http://schemas.openxmlformats.org/officeDocument/2006/relationships/hyperlink" Target="http://www.othree.co.uk/" TargetMode="External"/><Relationship Id="rId11" Type="http://schemas.openxmlformats.org/officeDocument/2006/relationships/hyperlink" Target="http://www.andihq.com/" TargetMode="External"/><Relationship Id="rId12" Type="http://schemas.openxmlformats.org/officeDocument/2006/relationships/hyperlink" Target="http://www.wkpp.org/" TargetMode="External"/><Relationship Id="rId13" Type="http://schemas.openxmlformats.org/officeDocument/2006/relationships/hyperlink" Target="http://www.bsac.co.uk/" TargetMode="External"/><Relationship Id="rId14" Type="http://schemas.openxmlformats.org/officeDocument/2006/relationships/hyperlink" Target="http://www.sharktrust.org/" TargetMode="External"/><Relationship Id="rId15" Type="http://schemas.openxmlformats.org/officeDocument/2006/relationships/hyperlink" Target="http://www.padi.com/" TargetMode="External"/><Relationship Id="rId16" Type="http://schemas.openxmlformats.org/officeDocument/2006/relationships/hyperlink" Target="http://www.nobubbles.com/index.htm" TargetMode="External"/><Relationship Id="rId17" Type="http://schemas.openxmlformats.org/officeDocument/2006/relationships/hyperlink" Target="http://www.padi.com/dsat/" TargetMode="External"/><Relationship Id="rId18" Type="http://schemas.openxmlformats.org/officeDocument/2006/relationships/hyperlink" Target="http://www.oceanstar.com/shark/" TargetMode="External"/><Relationship Id="rId19" Type="http://schemas.openxmlformats.org/officeDocument/2006/relationships/hyperlink" Target="http://www.cmas.org/indexus.htm" TargetMode="External"/><Relationship Id="rId20" Type="http://schemas.openxmlformats.org/officeDocument/2006/relationships/hyperlink" Target="http://www.naui.org/index-side.html" TargetMode="External"/><Relationship Id="rId2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/>
  <sheetProtection sheet="true" password="df53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S /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6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85"/>
    <col collapsed="false" customWidth="true" hidden="false" outlineLevel="0" max="2" min="2" style="16" width="20.41"/>
    <col collapsed="false" customWidth="true" hidden="false" outlineLevel="0" max="3" min="3" style="16" width="12.99"/>
    <col collapsed="false" customWidth="true" hidden="false" outlineLevel="0" max="4" min="4" style="16" width="4.7"/>
    <col collapsed="false" customWidth="true" hidden="false" outlineLevel="0" max="5" min="5" style="16" width="13.56"/>
    <col collapsed="false" customWidth="true" hidden="false" outlineLevel="0" max="6" min="6" style="16" width="20.13"/>
    <col collapsed="false" customWidth="true" hidden="false" outlineLevel="0" max="7" min="7" style="16" width="9.28"/>
    <col collapsed="false" customWidth="true" hidden="false" outlineLevel="0" max="8" min="8" style="16" width="3.85"/>
    <col collapsed="false" customWidth="true" hidden="false" outlineLevel="0" max="9" min="9" style="16" width="3.28"/>
    <col collapsed="false" customWidth="true" hidden="false" outlineLevel="0" max="10" min="10" style="16" width="5.99"/>
    <col collapsed="false" customWidth="true" hidden="false" outlineLevel="0" max="11" min="11" style="16" width="8.85"/>
    <col collapsed="false" customWidth="false" hidden="false" outlineLevel="0" max="257" min="12" style="16" width="9.14"/>
  </cols>
  <sheetData>
    <row r="1" customFormat="false" ht="15.75" hidden="false" customHeight="true" outlineLevel="0" collapsed="false"/>
    <row r="2" customFormat="false" ht="18" hidden="false" customHeight="false" outlineLevel="0" collapsed="false">
      <c r="B2" s="0"/>
      <c r="C2" s="0"/>
      <c r="D2" s="128"/>
      <c r="E2" s="129" t="s">
        <v>70</v>
      </c>
      <c r="F2" s="130"/>
      <c r="G2" s="131"/>
    </row>
    <row r="3" customFormat="false" ht="12.75" hidden="false" customHeight="false" outlineLevel="0" collapsed="false">
      <c r="B3" s="29" t="s">
        <v>54</v>
      </c>
      <c r="C3" s="132" t="n">
        <v>85</v>
      </c>
      <c r="E3" s="133" t="s">
        <v>71</v>
      </c>
      <c r="F3" s="133"/>
      <c r="G3" s="134" t="n">
        <v>12</v>
      </c>
    </row>
    <row r="4" customFormat="false" ht="12.75" hidden="false" customHeight="false" outlineLevel="0" collapsed="false">
      <c r="B4" s="29" t="s">
        <v>72</v>
      </c>
      <c r="C4" s="135" t="n">
        <v>1.4</v>
      </c>
      <c r="E4" s="133" t="s">
        <v>73</v>
      </c>
      <c r="F4" s="133"/>
      <c r="G4" s="136" t="n">
        <v>0</v>
      </c>
    </row>
    <row r="5" customFormat="false" ht="12.75" hidden="false" customHeight="false" outlineLevel="0" collapsed="false">
      <c r="B5" s="29" t="s">
        <v>74</v>
      </c>
      <c r="C5" s="135" t="n">
        <v>3.2</v>
      </c>
      <c r="E5" s="133" t="s">
        <v>75</v>
      </c>
      <c r="F5" s="133"/>
      <c r="G5" s="134" t="n">
        <v>40</v>
      </c>
    </row>
    <row r="6" customFormat="false" ht="12.75" hidden="false" customHeight="false" outlineLevel="0" collapsed="false">
      <c r="B6" s="70" t="s">
        <v>76</v>
      </c>
      <c r="C6" s="137" t="n">
        <f aca="false">ROUND((C4/(1+(C3/10))),2)</f>
        <v>0.15</v>
      </c>
      <c r="E6" s="133" t="s">
        <v>77</v>
      </c>
      <c r="F6" s="133"/>
      <c r="G6" s="136" t="n">
        <v>180</v>
      </c>
    </row>
    <row r="7" customFormat="false" ht="12.75" hidden="false" customHeight="false" outlineLevel="0" collapsed="false">
      <c r="B7" s="72" t="s">
        <v>50</v>
      </c>
      <c r="C7" s="138" t="n">
        <f aca="false">ROUNDUP(1-(C6+C8),2)</f>
        <v>0.51</v>
      </c>
      <c r="E7" s="139" t="s">
        <v>78</v>
      </c>
      <c r="F7" s="140"/>
      <c r="G7" s="141" t="n">
        <f aca="false">IF(G103&gt;G101,G103/G101,0)</f>
        <v>1.83908045977012</v>
      </c>
    </row>
    <row r="8" customFormat="false" ht="12.75" hidden="false" customHeight="false" outlineLevel="0" collapsed="false">
      <c r="B8" s="142" t="s">
        <v>79</v>
      </c>
      <c r="C8" s="143" t="n">
        <f aca="false">ROUND(C5/(1+(C3/10)),2)</f>
        <v>0.34</v>
      </c>
      <c r="D8" s="144"/>
      <c r="E8" s="145" t="str">
        <f aca="false">IF(G103&gt;G101,"Quick fill possible","Booster pump or Decanter necessary")</f>
        <v>Quick fill possible</v>
      </c>
      <c r="F8" s="146"/>
      <c r="G8" s="147"/>
      <c r="H8" s="148"/>
    </row>
    <row r="9" customFormat="false" ht="12.75" hidden="false" customHeight="false" outlineLevel="0" collapsed="false">
      <c r="B9" s="149" t="s">
        <v>80</v>
      </c>
      <c r="C9" s="150" t="n">
        <f aca="false">(C3/10+1)*C6</f>
        <v>1.425</v>
      </c>
      <c r="D9" s="144"/>
      <c r="E9" s="151" t="s">
        <v>81</v>
      </c>
      <c r="F9" s="152"/>
      <c r="G9" s="153" t="n">
        <f aca="false">G10*0.9</f>
        <v>4.6551724137931</v>
      </c>
      <c r="H9" s="154"/>
    </row>
    <row r="10" customFormat="false" ht="12.75" hidden="false" customHeight="false" outlineLevel="0" collapsed="false">
      <c r="B10" s="66" t="s">
        <v>55</v>
      </c>
      <c r="C10" s="67" t="n">
        <f aca="false">((C8*(1+(C3/10))/0.79)*10)-10</f>
        <v>30.8860759493671</v>
      </c>
      <c r="D10" s="155"/>
      <c r="E10" s="156" t="s">
        <v>82</v>
      </c>
      <c r="F10" s="157"/>
      <c r="G10" s="158" t="n">
        <f aca="false">G102/G101</f>
        <v>5.17241379310345</v>
      </c>
      <c r="H10" s="154"/>
    </row>
    <row r="11" customFormat="false" ht="12.75" hidden="false" customHeight="false" outlineLevel="0" collapsed="false">
      <c r="B11" s="159"/>
      <c r="C11" s="160"/>
      <c r="D11" s="144"/>
      <c r="H11" s="114"/>
    </row>
    <row r="12" customFormat="false" ht="18" hidden="false" customHeight="false" outlineLevel="0" collapsed="false">
      <c r="B12" s="0"/>
      <c r="C12" s="0"/>
      <c r="E12" s="129" t="s">
        <v>83</v>
      </c>
      <c r="F12" s="161"/>
      <c r="G12" s="131"/>
      <c r="L12" s="162"/>
    </row>
    <row r="13" customFormat="false" ht="12.75" hidden="false" customHeight="false" outlineLevel="0" collapsed="false">
      <c r="B13" s="0"/>
      <c r="C13" s="0"/>
      <c r="E13" s="133" t="s">
        <v>84</v>
      </c>
      <c r="F13" s="133"/>
      <c r="G13" s="134" t="n">
        <v>40</v>
      </c>
    </row>
    <row r="14" customFormat="false" ht="12.75" hidden="false" customHeight="false" outlineLevel="0" collapsed="false">
      <c r="B14" s="163" t="s">
        <v>49</v>
      </c>
      <c r="C14" s="164" t="n">
        <v>13</v>
      </c>
      <c r="E14" s="133" t="s">
        <v>85</v>
      </c>
      <c r="F14" s="133"/>
      <c r="G14" s="136" t="n">
        <v>150</v>
      </c>
    </row>
    <row r="15" customFormat="false" ht="12.75" hidden="false" customHeight="false" outlineLevel="0" collapsed="false">
      <c r="B15" s="142" t="s">
        <v>50</v>
      </c>
      <c r="C15" s="48" t="n">
        <v>58</v>
      </c>
      <c r="E15" s="139" t="s">
        <v>86</v>
      </c>
      <c r="F15" s="140"/>
      <c r="G15" s="165" t="n">
        <f aca="false">IF(G109&gt;G107,G109/G107,0)</f>
        <v>8.00000000000001</v>
      </c>
    </row>
    <row r="16" customFormat="false" ht="12.75" hidden="false" customHeight="false" outlineLevel="0" collapsed="false">
      <c r="B16" s="142" t="s">
        <v>79</v>
      </c>
      <c r="C16" s="166" t="n">
        <f aca="false">100-(C14+C15)</f>
        <v>29</v>
      </c>
      <c r="E16" s="167" t="str">
        <f aca="false">IF(G109&gt;G107,"Quick fill possible","Booster Pump or Decanter necessary")</f>
        <v>Quick fill possible</v>
      </c>
      <c r="F16" s="168"/>
      <c r="G16" s="147"/>
    </row>
    <row r="17" customFormat="false" ht="12.75" hidden="false" customHeight="false" outlineLevel="0" collapsed="false">
      <c r="B17" s="169" t="s">
        <v>59</v>
      </c>
      <c r="C17" s="170" t="n">
        <v>200</v>
      </c>
      <c r="E17" s="151" t="s">
        <v>81</v>
      </c>
      <c r="F17" s="152"/>
      <c r="G17" s="171" t="n">
        <f aca="false">G18*0.9</f>
        <v>45</v>
      </c>
    </row>
    <row r="18" customFormat="false" ht="12.75" hidden="false" customHeight="false" outlineLevel="0" collapsed="false">
      <c r="D18" s="172"/>
      <c r="E18" s="156" t="s">
        <v>87</v>
      </c>
      <c r="F18" s="157"/>
      <c r="G18" s="173" t="n">
        <f aca="false">G108/G107</f>
        <v>50</v>
      </c>
    </row>
    <row r="19" customFormat="false" ht="12.75" hidden="false" customHeight="false" outlineLevel="0" collapsed="false">
      <c r="B19" s="70" t="s">
        <v>57</v>
      </c>
      <c r="C19" s="174" t="n">
        <f aca="false">IF(C16&gt;-1,IF(C110&gt;0,C106,"Looks like HeliAir - Try Another Mix"),"Try Another Mix")</f>
        <v>116</v>
      </c>
    </row>
    <row r="20" customFormat="false" ht="12.75" hidden="false" customHeight="false" outlineLevel="0" collapsed="false">
      <c r="B20" s="72" t="s">
        <v>88</v>
      </c>
      <c r="C20" s="175" t="n">
        <f aca="false">IF(C110&gt;0,ROUNDDOWN((((C109-0.21)/0.79)*(C107+C105)),0),"Try Another Mix !")</f>
        <v>10</v>
      </c>
      <c r="F20" s="176" t="s">
        <v>89</v>
      </c>
      <c r="G20" s="177"/>
    </row>
    <row r="21" customFormat="false" ht="12.75" hidden="false" customHeight="false" outlineLevel="0" collapsed="false">
      <c r="B21" s="178" t="s">
        <v>90</v>
      </c>
      <c r="C21" s="179" t="n">
        <f aca="false">IF(C110&gt;0,C20+C19,"Try Another Mix")</f>
        <v>126</v>
      </c>
      <c r="F21" s="180" t="s">
        <v>91</v>
      </c>
      <c r="G21" s="177"/>
    </row>
    <row r="22" customFormat="false" ht="12.75" hidden="false" customHeight="false" outlineLevel="0" collapsed="false">
      <c r="B22" s="181" t="s">
        <v>92</v>
      </c>
      <c r="C22" s="182" t="n">
        <f aca="false">IF(C110&gt;0,C20/(C19+C20),"Try Another Mix")</f>
        <v>0.0793650793650794</v>
      </c>
      <c r="F22" s="183" t="s">
        <v>93</v>
      </c>
      <c r="G22" s="184" t="n">
        <v>3</v>
      </c>
      <c r="K22" s="185"/>
    </row>
    <row r="23" customFormat="false" ht="12.75" hidden="false" customHeight="false" outlineLevel="0" collapsed="false">
      <c r="B23" s="49" t="s">
        <v>94</v>
      </c>
      <c r="C23" s="186"/>
      <c r="F23" s="187" t="s">
        <v>95</v>
      </c>
      <c r="G23" s="188" t="n">
        <f aca="false">IF(C110&gt;0,(G22+C20)/(C19+G22+C20),"Try Another Mix")</f>
        <v>0.10077519379845</v>
      </c>
      <c r="I23" s="189"/>
    </row>
    <row r="24" customFormat="false" ht="12.75" hidden="false" customHeight="false" outlineLevel="0" collapsed="false">
      <c r="F24" s="190" t="s">
        <v>96</v>
      </c>
      <c r="G24" s="191" t="n">
        <f aca="false">IF(C110&gt;0,C20/G23,"Try Another Mix")</f>
        <v>99.2307692307692</v>
      </c>
    </row>
    <row r="25" customFormat="false" ht="12.75" hidden="false" customHeight="false" outlineLevel="0" collapsed="false">
      <c r="F25" s="190" t="s">
        <v>97</v>
      </c>
      <c r="G25" s="191" t="n">
        <f aca="false">IF(C110&gt;0,C19+C20,"Try Another Mix")</f>
        <v>126</v>
      </c>
      <c r="I25" s="127"/>
      <c r="K25" s="20"/>
    </row>
    <row r="26" customFormat="false" ht="12.75" hidden="false" customHeight="false" outlineLevel="0" collapsed="false">
      <c r="F26" s="192" t="s">
        <v>94</v>
      </c>
      <c r="G26" s="193"/>
    </row>
    <row r="27" customFormat="false" ht="12.75" hidden="false" customHeight="false" outlineLevel="0" collapsed="false">
      <c r="H27" s="194"/>
      <c r="I27" s="127"/>
    </row>
    <row r="28" customFormat="false" ht="12.75" hidden="false" customHeight="false" outlineLevel="0" collapsed="false">
      <c r="H28" s="194"/>
      <c r="I28" s="127"/>
    </row>
    <row r="29" customFormat="false" ht="12.75" hidden="false" customHeight="false" outlineLevel="0" collapsed="false">
      <c r="H29" s="194"/>
      <c r="I29" s="127"/>
    </row>
    <row r="30" customFormat="false" ht="12.75" hidden="false" customHeight="false" outlineLevel="0" collapsed="false">
      <c r="H30" s="194"/>
      <c r="I30" s="127"/>
    </row>
    <row r="31" customFormat="false" ht="12.75" hidden="false" customHeight="false" outlineLevel="0" collapsed="false">
      <c r="H31" s="194"/>
      <c r="I31" s="127"/>
    </row>
    <row r="32" customFormat="false" ht="12.75" hidden="false" customHeight="false" outlineLevel="0" collapsed="false">
      <c r="H32" s="194"/>
      <c r="I32" s="127"/>
    </row>
    <row r="33" customFormat="false" ht="12.75" hidden="false" customHeight="false" outlineLevel="0" collapsed="false">
      <c r="H33" s="194"/>
      <c r="I33" s="127"/>
    </row>
    <row r="34" customFormat="false" ht="12.75" hidden="false" customHeight="false" outlineLevel="0" collapsed="false">
      <c r="H34" s="194"/>
      <c r="I34" s="127"/>
    </row>
    <row r="35" customFormat="false" ht="12.75" hidden="false" customHeight="false" outlineLevel="0" collapsed="false">
      <c r="H35" s="194"/>
      <c r="I35" s="127"/>
    </row>
    <row r="36" customFormat="false" ht="12.75" hidden="false" customHeight="false" outlineLevel="0" collapsed="false">
      <c r="H36" s="194"/>
      <c r="I36" s="127"/>
    </row>
    <row r="37" customFormat="false" ht="12.75" hidden="false" customHeight="false" outlineLevel="0" collapsed="false">
      <c r="H37" s="194"/>
      <c r="I37" s="127"/>
    </row>
    <row r="38" customFormat="false" ht="12.75" hidden="false" customHeight="false" outlineLevel="0" collapsed="false">
      <c r="H38" s="194"/>
      <c r="I38" s="127"/>
    </row>
    <row r="39" customFormat="false" ht="12.75" hidden="false" customHeight="false" outlineLevel="0" collapsed="false">
      <c r="H39" s="194"/>
      <c r="I39" s="127"/>
    </row>
    <row r="40" customFormat="false" ht="12.75" hidden="false" customHeight="false" outlineLevel="0" collapsed="false">
      <c r="H40" s="194"/>
      <c r="I40" s="127"/>
    </row>
    <row r="41" customFormat="false" ht="12.75" hidden="false" customHeight="false" outlineLevel="0" collapsed="false">
      <c r="H41" s="194"/>
      <c r="I41" s="127"/>
    </row>
    <row r="42" customFormat="false" ht="12.75" hidden="false" customHeight="false" outlineLevel="0" collapsed="false">
      <c r="H42" s="194"/>
      <c r="I42" s="127"/>
    </row>
    <row r="43" s="195" customFormat="true" ht="12.75" hidden="false" customHeight="false" outlineLevel="0" collapsed="false">
      <c r="H43" s="196"/>
      <c r="I43" s="197"/>
    </row>
    <row r="44" s="195" customFormat="true" ht="12.75" hidden="false" customHeight="false" outlineLevel="0" collapsed="false">
      <c r="H44" s="196"/>
      <c r="I44" s="197"/>
    </row>
    <row r="45" customFormat="false" ht="12.75" hidden="false" customHeight="false" outlineLevel="0" collapsed="false">
      <c r="B45" s="20"/>
      <c r="C45" s="20"/>
      <c r="H45" s="194"/>
      <c r="I45" s="189"/>
      <c r="L45" s="198"/>
    </row>
    <row r="46" customFormat="false" ht="12.75" hidden="false" customHeight="false" outlineLevel="0" collapsed="false">
      <c r="H46" s="194"/>
      <c r="I46" s="189"/>
    </row>
    <row r="47" customFormat="false" ht="12.75" hidden="false" customHeight="false" outlineLevel="0" collapsed="false">
      <c r="H47" s="194"/>
      <c r="I47" s="189"/>
    </row>
    <row r="48" customFormat="false" ht="12.75" hidden="false" customHeight="false" outlineLevel="0" collapsed="false">
      <c r="H48" s="199"/>
      <c r="I48" s="189"/>
    </row>
    <row r="49" customFormat="false" ht="12.75" hidden="false" customHeight="false" outlineLevel="0" collapsed="false">
      <c r="H49" s="199"/>
      <c r="I49" s="189"/>
    </row>
    <row r="50" customFormat="false" ht="12.75" hidden="false" customHeight="false" outlineLevel="0" collapsed="false">
      <c r="E50" s="200"/>
      <c r="F50" s="200"/>
      <c r="G50" s="199"/>
      <c r="H50" s="199"/>
      <c r="I50" s="189"/>
    </row>
    <row r="51" customFormat="false" ht="12.75" hidden="false" customHeight="false" outlineLevel="0" collapsed="false">
      <c r="E51" s="200"/>
      <c r="F51" s="200"/>
      <c r="G51" s="199"/>
      <c r="H51" s="199"/>
      <c r="I51" s="189"/>
    </row>
    <row r="52" customFormat="false" ht="12.75" hidden="false" customHeight="false" outlineLevel="0" collapsed="false">
      <c r="E52" s="200"/>
      <c r="F52" s="200"/>
      <c r="G52" s="199"/>
      <c r="H52" s="199"/>
      <c r="I52" s="189"/>
    </row>
    <row r="53" customFormat="false" ht="12.75" hidden="false" customHeight="false" outlineLevel="0" collapsed="false">
      <c r="E53" s="200"/>
      <c r="F53" s="200"/>
      <c r="G53" s="199"/>
      <c r="H53" s="199"/>
      <c r="I53" s="189"/>
    </row>
    <row r="54" customFormat="false" ht="12.75" hidden="false" customHeight="false" outlineLevel="0" collapsed="false">
      <c r="E54" s="200"/>
      <c r="F54" s="200"/>
      <c r="G54" s="199"/>
      <c r="H54" s="199"/>
      <c r="I54" s="189"/>
    </row>
    <row r="55" customFormat="false" ht="12.75" hidden="false" customHeight="false" outlineLevel="0" collapsed="false">
      <c r="E55" s="200"/>
      <c r="F55" s="200"/>
      <c r="G55" s="199"/>
      <c r="H55" s="199"/>
    </row>
    <row r="56" customFormat="false" ht="12.75" hidden="false" customHeight="false" outlineLevel="0" collapsed="false">
      <c r="E56" s="200"/>
      <c r="F56" s="200"/>
    </row>
    <row r="57" customFormat="false" ht="12.75" hidden="false" customHeight="false" outlineLevel="0" collapsed="false">
      <c r="D57" s="201"/>
      <c r="G57" s="201"/>
      <c r="H57" s="201"/>
    </row>
    <row r="58" customFormat="false" ht="12.75" hidden="false" customHeight="false" outlineLevel="0" collapsed="false">
      <c r="E58" s="201"/>
      <c r="F58" s="201"/>
      <c r="G58" s="202"/>
      <c r="H58" s="202"/>
    </row>
    <row r="59" customFormat="false" ht="12.75" hidden="false" customHeight="false" outlineLevel="0" collapsed="false">
      <c r="E59" s="162"/>
      <c r="F59" s="162"/>
    </row>
    <row r="60" customFormat="false" ht="12.75" hidden="false" customHeight="false" outlineLevel="0" collapsed="false">
      <c r="E60" s="203"/>
      <c r="F60" s="203"/>
    </row>
    <row r="61" customFormat="false" ht="12.75" hidden="false" customHeight="false" outlineLevel="0" collapsed="false">
      <c r="E61" s="204"/>
      <c r="F61" s="204"/>
    </row>
    <row r="64" customFormat="false" ht="12.75" hidden="false" customHeight="false" outlineLevel="0" collapsed="false">
      <c r="H64" s="205"/>
    </row>
    <row r="65" customFormat="false" ht="12.75" hidden="false" customHeight="false" outlineLevel="0" collapsed="false">
      <c r="H65" s="205"/>
    </row>
    <row r="66" customFormat="false" ht="12.75" hidden="false" customHeight="false" outlineLevel="0" collapsed="false">
      <c r="H66" s="205"/>
    </row>
    <row r="67" customFormat="false" ht="12.75" hidden="false" customHeight="false" outlineLevel="0" collapsed="false">
      <c r="H67" s="206"/>
    </row>
    <row r="70" customFormat="false" ht="12.75" hidden="false" customHeight="false" outlineLevel="0" collapsed="false">
      <c r="H70" s="205"/>
    </row>
    <row r="71" customFormat="false" ht="12.75" hidden="false" customHeight="false" outlineLevel="0" collapsed="false">
      <c r="H71" s="205"/>
    </row>
    <row r="72" customFormat="false" ht="12.75" hidden="false" customHeight="false" outlineLevel="0" collapsed="false">
      <c r="H72" s="205"/>
    </row>
    <row r="73" customFormat="false" ht="12.75" hidden="false" customHeight="false" outlineLevel="0" collapsed="false">
      <c r="H73" s="206"/>
    </row>
    <row r="98" customFormat="false" ht="12.75" hidden="false" customHeight="false" outlineLevel="0" collapsed="false">
      <c r="B98" s="127"/>
    </row>
    <row r="100" customFormat="false" ht="12.75" hidden="false" customHeight="false" outlineLevel="0" collapsed="false">
      <c r="B100" s="207" t="s">
        <v>98</v>
      </c>
      <c r="C100" s="29"/>
      <c r="D100" s="29"/>
      <c r="E100" s="207" t="s">
        <v>99</v>
      </c>
      <c r="F100" s="207"/>
      <c r="G100" s="29"/>
      <c r="H100" s="29"/>
      <c r="I100" s="29"/>
    </row>
    <row r="101" customFormat="false" ht="12.75" hidden="false" customHeight="false" outlineLevel="0" collapsed="false">
      <c r="B101" s="208" t="s">
        <v>49</v>
      </c>
      <c r="C101" s="209" t="n">
        <f aca="false">C14</f>
        <v>13</v>
      </c>
      <c r="D101" s="210"/>
      <c r="E101" s="211" t="s">
        <v>100</v>
      </c>
      <c r="F101" s="211"/>
      <c r="G101" s="212" t="n">
        <f aca="false">(G3*C19)-(G4*G3)</f>
        <v>1392</v>
      </c>
      <c r="H101" s="29"/>
      <c r="I101" s="29"/>
    </row>
    <row r="102" customFormat="false" ht="12.75" hidden="false" customHeight="false" outlineLevel="0" collapsed="false">
      <c r="B102" s="213" t="s">
        <v>50</v>
      </c>
      <c r="C102" s="214" t="n">
        <f aca="false">C15</f>
        <v>58</v>
      </c>
      <c r="D102" s="210"/>
      <c r="E102" s="211" t="s">
        <v>101</v>
      </c>
      <c r="F102" s="211"/>
      <c r="G102" s="212" t="n">
        <f aca="false">G6*G5</f>
        <v>7200</v>
      </c>
      <c r="H102" s="29"/>
      <c r="I102" s="29"/>
    </row>
    <row r="103" customFormat="false" ht="12.75" hidden="false" customHeight="false" outlineLevel="0" collapsed="false">
      <c r="B103" s="213" t="s">
        <v>79</v>
      </c>
      <c r="C103" s="214" t="n">
        <f aca="false">C16</f>
        <v>29</v>
      </c>
      <c r="D103" s="210"/>
      <c r="E103" s="211" t="s">
        <v>102</v>
      </c>
      <c r="F103" s="211"/>
      <c r="G103" s="212" t="n">
        <f aca="false">(G6-C19)*G5</f>
        <v>2560</v>
      </c>
      <c r="H103" s="29"/>
      <c r="I103" s="29"/>
    </row>
    <row r="104" customFormat="false" ht="12.75" hidden="false" customHeight="false" outlineLevel="0" collapsed="false">
      <c r="B104" s="215" t="s">
        <v>59</v>
      </c>
      <c r="C104" s="216" t="n">
        <f aca="false">C17</f>
        <v>200</v>
      </c>
      <c r="D104" s="210"/>
      <c r="E104" s="210" t="s">
        <v>103</v>
      </c>
      <c r="F104" s="210"/>
      <c r="G104" s="217" t="n">
        <f aca="false">G6-((G101/G102)*G6)</f>
        <v>145.2</v>
      </c>
      <c r="H104" s="29"/>
      <c r="I104" s="29"/>
    </row>
    <row r="105" customFormat="false" ht="12.75" hidden="false" customHeight="false" outlineLevel="0" collapsed="false">
      <c r="B105" s="218" t="s">
        <v>49</v>
      </c>
      <c r="C105" s="219" t="n">
        <f aca="false">C17*(C14/100)</f>
        <v>26</v>
      </c>
      <c r="D105" s="29"/>
      <c r="E105" s="29"/>
      <c r="F105" s="29"/>
      <c r="G105" s="29"/>
      <c r="H105" s="29"/>
      <c r="I105" s="29"/>
    </row>
    <row r="106" customFormat="false" ht="12.75" hidden="false" customHeight="false" outlineLevel="0" collapsed="false">
      <c r="B106" s="218" t="s">
        <v>50</v>
      </c>
      <c r="C106" s="219" t="n">
        <f aca="false">$C$17*(C15/100)</f>
        <v>116</v>
      </c>
      <c r="D106" s="29"/>
      <c r="E106" s="207" t="s">
        <v>104</v>
      </c>
      <c r="F106" s="207"/>
      <c r="G106" s="29"/>
      <c r="H106" s="29"/>
      <c r="I106" s="29"/>
    </row>
    <row r="107" customFormat="false" ht="12.75" hidden="false" customHeight="false" outlineLevel="0" collapsed="false">
      <c r="B107" s="218" t="s">
        <v>79</v>
      </c>
      <c r="C107" s="219" t="n">
        <f aca="false">$C$17*(C16/100)</f>
        <v>58</v>
      </c>
      <c r="D107" s="29"/>
      <c r="E107" s="211" t="s">
        <v>105</v>
      </c>
      <c r="F107" s="211"/>
      <c r="G107" s="212" t="n">
        <f aca="false">G3*C20</f>
        <v>120</v>
      </c>
      <c r="H107" s="29"/>
      <c r="I107" s="29"/>
    </row>
    <row r="108" customFormat="false" ht="12.75" hidden="false" customHeight="false" outlineLevel="0" collapsed="false">
      <c r="B108" s="218" t="s">
        <v>106</v>
      </c>
      <c r="C108" s="219" t="n">
        <f aca="false">C105+C107</f>
        <v>84</v>
      </c>
      <c r="D108" s="29"/>
      <c r="E108" s="211" t="s">
        <v>107</v>
      </c>
      <c r="F108" s="211"/>
      <c r="G108" s="212" t="n">
        <f aca="false">G14*G13</f>
        <v>6000</v>
      </c>
      <c r="H108" s="29"/>
      <c r="I108" s="29"/>
    </row>
    <row r="109" customFormat="false" ht="12.75" hidden="false" customHeight="false" outlineLevel="0" collapsed="false">
      <c r="B109" s="218" t="s">
        <v>108</v>
      </c>
      <c r="C109" s="220" t="n">
        <f aca="false">C105/(C105+C107)</f>
        <v>0.30952380952381</v>
      </c>
      <c r="D109" s="29"/>
      <c r="E109" s="211" t="s">
        <v>109</v>
      </c>
      <c r="F109" s="211"/>
      <c r="G109" s="212" t="n">
        <f aca="false">(G14-(C19+C20))*G13</f>
        <v>960.000000000001</v>
      </c>
      <c r="H109" s="29"/>
      <c r="I109" s="29"/>
    </row>
    <row r="110" customFormat="false" ht="12.75" hidden="false" customHeight="false" outlineLevel="0" collapsed="false">
      <c r="B110" s="221" t="s">
        <v>110</v>
      </c>
      <c r="C110" s="222" t="n">
        <f aca="false">((C109-0.21)/0.79)*(C105+C107)</f>
        <v>10.5822784810127</v>
      </c>
      <c r="D110" s="29"/>
      <c r="E110" s="210" t="s">
        <v>103</v>
      </c>
      <c r="F110" s="210"/>
      <c r="G110" s="217" t="n">
        <f aca="false">G14-((G107/G108)*G14)</f>
        <v>147</v>
      </c>
      <c r="H110" s="29"/>
      <c r="I110" s="29"/>
    </row>
    <row r="111" customFormat="false" ht="12.75" hidden="false" customHeight="false" outlineLevel="0" collapsed="false">
      <c r="B111" s="223" t="s">
        <v>57</v>
      </c>
      <c r="C111" s="224" t="n">
        <f aca="false">C19</f>
        <v>116</v>
      </c>
      <c r="D111" s="29"/>
      <c r="E111" s="29"/>
      <c r="F111" s="29"/>
      <c r="G111" s="29"/>
      <c r="H111" s="29"/>
      <c r="I111" s="29"/>
    </row>
    <row r="112" customFormat="false" ht="12.75" hidden="false" customHeight="false" outlineLevel="0" collapsed="false">
      <c r="B112" s="218" t="s">
        <v>88</v>
      </c>
      <c r="C112" s="219" t="n">
        <f aca="false">C20</f>
        <v>10</v>
      </c>
      <c r="D112" s="29"/>
      <c r="E112" s="29"/>
      <c r="F112" s="29"/>
      <c r="G112" s="29"/>
      <c r="H112" s="29"/>
      <c r="I112" s="29"/>
    </row>
    <row r="113" customFormat="false" ht="12.75" hidden="false" customHeight="false" outlineLevel="0" collapsed="false">
      <c r="B113" s="218" t="s">
        <v>90</v>
      </c>
      <c r="C113" s="219" t="n">
        <f aca="false">C21</f>
        <v>126</v>
      </c>
      <c r="D113" s="29"/>
      <c r="E113" s="29"/>
      <c r="F113" s="29"/>
      <c r="G113" s="29"/>
      <c r="H113" s="29"/>
      <c r="I113" s="29"/>
    </row>
    <row r="114" customFormat="false" ht="12.75" hidden="false" customHeight="false" outlineLevel="0" collapsed="false">
      <c r="B114" s="221" t="s">
        <v>92</v>
      </c>
      <c r="C114" s="225" t="n">
        <f aca="false">C22</f>
        <v>0.0793650793650794</v>
      </c>
      <c r="D114" s="29"/>
      <c r="E114" s="29"/>
      <c r="F114" s="29"/>
      <c r="G114" s="29"/>
      <c r="H114" s="29"/>
      <c r="I114" s="29"/>
    </row>
    <row r="115" customFormat="false" ht="12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</row>
    <row r="116" customFormat="false" ht="12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</row>
  </sheetData>
  <sheetProtection sheet="true" password="df53" objects="true" scenarios="true"/>
  <printOptions headings="false" gridLines="false" gridLinesSet="true" horizontalCentered="false" verticalCentered="false"/>
  <pageMargins left="0.747916666666667" right="0.747916666666667" top="0.984027777777778" bottom="0.87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rimix Blending Plan</oddHeader>
    <oddFooter>&amp;RPS / &amp;D</oddFooter>
  </headerFooter>
  <rowBreaks count="1" manualBreakCount="1">
    <brk id="2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/>
  <sheetProtection sheet="true" password="df53" objects="true" scenarios="true"/>
  <printOptions headings="false" gridLines="false" gridLinesSet="true" horizontalCentered="false" verticalCentered="false"/>
  <pageMargins left="1.04027777777778" right="0.747916666666667" top="1.85972222222222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S / 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20.99"/>
    <col collapsed="false" customWidth="true" hidden="false" outlineLevel="0" max="3" min="3" style="16" width="10.56"/>
    <col collapsed="false" customWidth="true" hidden="false" outlineLevel="0" max="4" min="4" style="16" width="6.28"/>
    <col collapsed="false" customWidth="true" hidden="false" outlineLevel="0" max="5" min="5" style="16" width="34.99"/>
    <col collapsed="false" customWidth="true" hidden="false" outlineLevel="0" max="6" min="6" style="16" width="10.56"/>
    <col collapsed="false" customWidth="true" hidden="false" outlineLevel="0" max="7" min="7" style="16" width="7.99"/>
    <col collapsed="false" customWidth="false" hidden="false" outlineLevel="0" max="257" min="8" style="16" width="9.14"/>
  </cols>
  <sheetData>
    <row r="2" customFormat="false" ht="18" hidden="false" customHeight="false" outlineLevel="0" collapsed="false">
      <c r="B2" s="42" t="s">
        <v>111</v>
      </c>
      <c r="C2" s="43"/>
      <c r="E2" s="129" t="s">
        <v>70</v>
      </c>
      <c r="F2" s="131"/>
    </row>
    <row r="3" customFormat="false" ht="12.75" hidden="false" customHeight="false" outlineLevel="0" collapsed="false">
      <c r="B3" s="29" t="s">
        <v>54</v>
      </c>
      <c r="C3" s="132" t="n">
        <v>100</v>
      </c>
      <c r="E3" s="133" t="s">
        <v>71</v>
      </c>
      <c r="F3" s="134" t="n">
        <v>24</v>
      </c>
    </row>
    <row r="4" customFormat="false" ht="12.75" hidden="false" customHeight="false" outlineLevel="0" collapsed="false">
      <c r="B4" s="226" t="s">
        <v>59</v>
      </c>
      <c r="C4" s="108" t="n">
        <v>200</v>
      </c>
      <c r="E4" s="133" t="s">
        <v>73</v>
      </c>
      <c r="F4" s="136" t="n">
        <v>0</v>
      </c>
    </row>
    <row r="5" customFormat="false" ht="12.75" hidden="false" customHeight="false" outlineLevel="0" collapsed="false">
      <c r="B5" s="211" t="s">
        <v>67</v>
      </c>
      <c r="C5" s="227" t="n">
        <v>130</v>
      </c>
      <c r="E5" s="133" t="s">
        <v>75</v>
      </c>
      <c r="F5" s="134" t="n">
        <v>40</v>
      </c>
    </row>
    <row r="6" customFormat="false" ht="12.75" hidden="false" customHeight="false" outlineLevel="0" collapsed="false">
      <c r="B6" s="228" t="s">
        <v>112</v>
      </c>
      <c r="C6" s="229" t="n">
        <f aca="false">((C4-C5)*0.21)/C4</f>
        <v>0.0735</v>
      </c>
      <c r="E6" s="133" t="s">
        <v>77</v>
      </c>
      <c r="F6" s="136" t="n">
        <v>200</v>
      </c>
    </row>
    <row r="7" customFormat="false" ht="12.75" hidden="false" customHeight="false" outlineLevel="0" collapsed="false">
      <c r="B7" s="230" t="s">
        <v>113</v>
      </c>
      <c r="C7" s="231" t="n">
        <f aca="false">C5/C4</f>
        <v>0.65</v>
      </c>
      <c r="E7" s="139" t="s">
        <v>78</v>
      </c>
      <c r="F7" s="141" t="n">
        <f aca="false">IF(F49&gt;F47,F49/F47,0)</f>
        <v>0</v>
      </c>
    </row>
    <row r="8" customFormat="false" ht="12.75" hidden="false" customHeight="false" outlineLevel="0" collapsed="false">
      <c r="B8" s="49" t="s">
        <v>114</v>
      </c>
      <c r="C8" s="232" t="n">
        <f aca="false">((C4-C5)*0.79)/C4</f>
        <v>0.2765</v>
      </c>
      <c r="E8" s="145" t="str">
        <f aca="false">IF(F49&gt;F47,"Quick fill possible","Booster pump or Decanter necessary")</f>
        <v>Booster pump or Decanter necessary</v>
      </c>
      <c r="F8" s="147"/>
    </row>
    <row r="9" customFormat="false" ht="12.75" hidden="false" customHeight="false" outlineLevel="0" collapsed="false">
      <c r="B9" s="66" t="s">
        <v>55</v>
      </c>
      <c r="C9" s="233" t="n">
        <f aca="false">((C13/0.79)*10)-10</f>
        <v>28.5</v>
      </c>
      <c r="E9" s="151" t="s">
        <v>81</v>
      </c>
      <c r="F9" s="153" t="n">
        <f aca="false">F10*0.9</f>
        <v>2.30769230769231</v>
      </c>
    </row>
    <row r="10" customFormat="false" ht="12.75" hidden="false" customHeight="false" outlineLevel="0" collapsed="false">
      <c r="B10" s="20"/>
      <c r="C10" s="234"/>
      <c r="E10" s="156" t="s">
        <v>82</v>
      </c>
      <c r="F10" s="158" t="n">
        <f aca="false">F48/F47</f>
        <v>2.56410256410256</v>
      </c>
    </row>
    <row r="11" customFormat="false" ht="12.75" hidden="false" customHeight="false" outlineLevel="0" collapsed="false">
      <c r="B11" s="235" t="s">
        <v>115</v>
      </c>
      <c r="C11" s="234"/>
    </row>
    <row r="12" customFormat="false" ht="12.75" hidden="false" customHeight="false" outlineLevel="0" collapsed="false">
      <c r="B12" s="228" t="s">
        <v>116</v>
      </c>
      <c r="C12" s="236" t="n">
        <f aca="false">C6*(1+(C3/10))</f>
        <v>0.8085</v>
      </c>
    </row>
    <row r="13" customFormat="false" ht="12.75" hidden="false" customHeight="false" outlineLevel="0" collapsed="false">
      <c r="B13" s="230" t="s">
        <v>117</v>
      </c>
      <c r="C13" s="237" t="n">
        <f aca="false">C8*(1+(C3/10))</f>
        <v>3.0415</v>
      </c>
    </row>
    <row r="14" customFormat="false" ht="12.75" hidden="false" customHeight="false" outlineLevel="0" collapsed="false">
      <c r="B14" s="238" t="s">
        <v>118</v>
      </c>
      <c r="C14" s="239" t="n">
        <f aca="false">C7*(1+(C3/10))</f>
        <v>7.15</v>
      </c>
    </row>
    <row r="46" customFormat="false" ht="12.75" hidden="false" customHeight="false" outlineLevel="0" collapsed="false">
      <c r="E46" s="240" t="s">
        <v>99</v>
      </c>
    </row>
    <row r="47" customFormat="false" ht="12.75" hidden="false" customHeight="false" outlineLevel="0" collapsed="false">
      <c r="E47" s="133" t="s">
        <v>100</v>
      </c>
      <c r="F47" s="241" t="n">
        <f aca="false">(F3*C5)-(F4*F3)</f>
        <v>3120</v>
      </c>
    </row>
    <row r="48" customFormat="false" ht="12.75" hidden="false" customHeight="false" outlineLevel="0" collapsed="false">
      <c r="E48" s="133" t="s">
        <v>101</v>
      </c>
      <c r="F48" s="205" t="n">
        <f aca="false">F6*F5</f>
        <v>8000</v>
      </c>
    </row>
    <row r="49" customFormat="false" ht="12.75" hidden="false" customHeight="false" outlineLevel="0" collapsed="false">
      <c r="E49" s="133" t="s">
        <v>102</v>
      </c>
      <c r="F49" s="205" t="n">
        <f aca="false">(F6-C5)*F5</f>
        <v>2800</v>
      </c>
    </row>
    <row r="50" customFormat="false" ht="12.75" hidden="false" customHeight="false" outlineLevel="0" collapsed="false">
      <c r="E50" s="60" t="s">
        <v>103</v>
      </c>
      <c r="F50" s="206" t="n">
        <f aca="false">F6-((F47/F48)*F6)</f>
        <v>122</v>
      </c>
    </row>
  </sheetData>
  <sheetProtection sheet="true" password="df53" objects="true" scenarios="true"/>
  <printOptions headings="false" gridLines="false" gridLinesSet="true" horizontalCentered="false" verticalCentered="false"/>
  <pageMargins left="0.747916666666667" right="0.747916666666667" top="1.4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Heli-Air Blending Plan</oddHeader>
    <oddFooter>&amp;RPS / 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6" width="25.28"/>
    <col collapsed="false" customWidth="true" hidden="false" outlineLevel="0" max="3" min="3" style="16" width="14.99"/>
    <col collapsed="false" customWidth="true" hidden="false" outlineLevel="0" max="4" min="4" style="16" width="4.85"/>
    <col collapsed="false" customWidth="true" hidden="false" outlineLevel="0" max="5" min="5" style="16" width="36.42"/>
    <col collapsed="false" customWidth="true" hidden="false" outlineLevel="0" max="6" min="6" style="16" width="8.7"/>
    <col collapsed="false" customWidth="true" hidden="false" outlineLevel="0" max="7" min="7" style="16" width="5.56"/>
    <col collapsed="false" customWidth="false" hidden="false" outlineLevel="0" max="8" min="8" style="16" width="9.14"/>
    <col collapsed="false" customWidth="true" hidden="false" outlineLevel="0" max="9" min="9" style="16" width="9.28"/>
    <col collapsed="false" customWidth="false" hidden="false" outlineLevel="0" max="257" min="10" style="16" width="9.14"/>
  </cols>
  <sheetData>
    <row r="1" customFormat="false" ht="24.75" hidden="false" customHeight="true" outlineLevel="0" collapsed="false"/>
    <row r="2" customFormat="false" ht="20.25" hidden="false" customHeight="false" outlineLevel="0" collapsed="false">
      <c r="B2" s="242" t="s">
        <v>119</v>
      </c>
      <c r="C2" s="243"/>
      <c r="D2" s="20"/>
      <c r="E2" s="129" t="s">
        <v>83</v>
      </c>
      <c r="F2" s="131"/>
    </row>
    <row r="3" customFormat="false" ht="20.25" hidden="false" customHeight="false" outlineLevel="0" collapsed="false">
      <c r="B3" s="242" t="s">
        <v>120</v>
      </c>
      <c r="C3" s="243"/>
      <c r="D3" s="20"/>
      <c r="E3" s="244" t="s">
        <v>121</v>
      </c>
      <c r="F3" s="245" t="n">
        <v>10</v>
      </c>
    </row>
    <row r="4" customFormat="false" ht="12.75" hidden="false" customHeight="false" outlineLevel="0" collapsed="false">
      <c r="B4" s="226" t="s">
        <v>122</v>
      </c>
      <c r="C4" s="246" t="n">
        <v>125</v>
      </c>
      <c r="D4" s="20"/>
      <c r="E4" s="133" t="s">
        <v>84</v>
      </c>
      <c r="F4" s="134" t="n">
        <v>40</v>
      </c>
    </row>
    <row r="5" customFormat="false" ht="12.75" hidden="false" customHeight="false" outlineLevel="0" collapsed="false">
      <c r="B5" s="226" t="s">
        <v>59</v>
      </c>
      <c r="C5" s="246" t="n">
        <v>200</v>
      </c>
      <c r="E5" s="133" t="s">
        <v>85</v>
      </c>
      <c r="F5" s="136" t="n">
        <v>120</v>
      </c>
    </row>
    <row r="6" customFormat="false" ht="12.75" hidden="false" customHeight="false" outlineLevel="0" collapsed="false">
      <c r="E6" s="133" t="s">
        <v>123</v>
      </c>
      <c r="F6" s="136" t="n">
        <v>0</v>
      </c>
    </row>
    <row r="7" customFormat="false" ht="18" hidden="false" customHeight="false" outlineLevel="0" collapsed="false">
      <c r="B7" s="247" t="s">
        <v>1</v>
      </c>
      <c r="C7" s="248" t="n">
        <f aca="false">((((C5-C4)*0.21)+C4)/C5)*100</f>
        <v>70.375</v>
      </c>
      <c r="E7" s="139" t="s">
        <v>86</v>
      </c>
      <c r="F7" s="165" t="n">
        <f aca="false">IF('Mixing Nitrox 2'!F54&gt;'Mixing Nitrox 2'!F52,'Mixing Nitrox 2'!F54/'Mixing Nitrox 2'!F52,0)</f>
        <v>0</v>
      </c>
    </row>
    <row r="8" customFormat="false" ht="12.75" hidden="false" customHeight="false" outlineLevel="0" collapsed="false">
      <c r="E8" s="167" t="str">
        <f aca="false">IF('Mixing Nitrox 2'!F54&gt;'Mixing Nitrox 2'!F52,"Quick fill possible","Booster Pump or Decanter necessary")</f>
        <v>Booster Pump or Decanter necessary</v>
      </c>
      <c r="F8" s="147"/>
    </row>
    <row r="9" customFormat="false" ht="12.75" hidden="false" customHeight="false" outlineLevel="0" collapsed="false">
      <c r="B9" s="155" t="s">
        <v>124</v>
      </c>
      <c r="E9" s="151" t="s">
        <v>125</v>
      </c>
      <c r="F9" s="153" t="n">
        <f aca="false">F10*0.9</f>
        <v>3.456</v>
      </c>
    </row>
    <row r="10" customFormat="false" ht="12.75" hidden="false" customHeight="false" outlineLevel="0" collapsed="false">
      <c r="B10" s="249" t="s">
        <v>126</v>
      </c>
      <c r="C10" s="250" t="n">
        <f aca="false">((1.4/(C7/100))*10)-10</f>
        <v>9.89342806394316</v>
      </c>
      <c r="E10" s="156" t="s">
        <v>87</v>
      </c>
      <c r="F10" s="158" t="n">
        <f aca="false">'Mixing Nitrox 2'!F53/'Mixing Nitrox 2'!F52</f>
        <v>3.84</v>
      </c>
    </row>
    <row r="11" customFormat="false" ht="12.75" hidden="false" customHeight="false" outlineLevel="0" collapsed="false">
      <c r="B11" s="249" t="s">
        <v>127</v>
      </c>
      <c r="C11" s="250" t="n">
        <f aca="false">((1.5/(C7/100))*10)-10</f>
        <v>11.3143872113677</v>
      </c>
    </row>
    <row r="12" customFormat="false" ht="12.75" hidden="false" customHeight="false" outlineLevel="0" collapsed="false">
      <c r="B12" s="249" t="s">
        <v>128</v>
      </c>
      <c r="C12" s="250" t="n">
        <f aca="false">((1.6/(C7/100))*10)-10</f>
        <v>12.7353463587922</v>
      </c>
    </row>
    <row r="51" customFormat="false" ht="12.75" hidden="false" customHeight="false" outlineLevel="0" collapsed="false">
      <c r="E51" s="240" t="s">
        <v>129</v>
      </c>
    </row>
    <row r="52" customFormat="false" ht="12.75" hidden="false" customHeight="false" outlineLevel="0" collapsed="false">
      <c r="E52" s="133" t="s">
        <v>105</v>
      </c>
      <c r="F52" s="205" t="n">
        <f aca="false">('Mixing Nitrox 2'!F3*'Mixing Nitrox 2'!C4)-('Mixing Nitrox 2'!F6*'Mixing Nitrox 2'!F3)</f>
        <v>1250</v>
      </c>
    </row>
    <row r="53" customFormat="false" ht="12.75" hidden="false" customHeight="false" outlineLevel="0" collapsed="false">
      <c r="E53" s="133" t="s">
        <v>107</v>
      </c>
      <c r="F53" s="205" t="n">
        <f aca="false">'Mixing Nitrox 2'!F4*'Mixing Nitrox 2'!F5</f>
        <v>4800</v>
      </c>
    </row>
    <row r="54" customFormat="false" ht="12.75" hidden="false" customHeight="false" outlineLevel="0" collapsed="false">
      <c r="E54" s="133" t="s">
        <v>130</v>
      </c>
      <c r="F54" s="205" t="n">
        <f aca="false">('Mixing Nitrox 2'!F5-'Mixing Nitrox 2'!C4)*'Mixing Nitrox 2'!F4</f>
        <v>-200</v>
      </c>
    </row>
    <row r="55" customFormat="false" ht="12.75" hidden="false" customHeight="false" outlineLevel="0" collapsed="false">
      <c r="E55" s="60" t="s">
        <v>103</v>
      </c>
      <c r="F55" s="206" t="n">
        <f aca="false">'Mixing Nitrox 2'!F5-((F52/F53)*'Mixing Nitrox 2'!F5)</f>
        <v>88.75</v>
      </c>
    </row>
  </sheetData>
  <sheetProtection sheet="true" password="df5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itrox Blending plan</oddHeader>
    <oddFooter>&amp;RPS / 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24.56"/>
    <col collapsed="false" customWidth="true" hidden="false" outlineLevel="0" max="3" min="3" style="16" width="11.99"/>
    <col collapsed="false" customWidth="true" hidden="false" outlineLevel="0" max="4" min="4" style="16" width="5.56"/>
    <col collapsed="false" customWidth="true" hidden="false" outlineLevel="0" max="5" min="5" style="16" width="36.42"/>
    <col collapsed="false" customWidth="true" hidden="false" outlineLevel="0" max="6" min="6" style="16" width="10.56"/>
    <col collapsed="false" customWidth="true" hidden="false" outlineLevel="0" max="7" min="7" style="16" width="6.85"/>
    <col collapsed="false" customWidth="true" hidden="false" outlineLevel="0" max="8" min="8" style="16" width="6.7"/>
    <col collapsed="false" customWidth="true" hidden="false" outlineLevel="0" max="9" min="9" style="16" width="11.13"/>
    <col collapsed="false" customWidth="false" hidden="false" outlineLevel="0" max="257" min="10" style="16" width="9.14"/>
  </cols>
  <sheetData>
    <row r="1" customFormat="false" ht="21.75" hidden="false" customHeight="true" outlineLevel="0" collapsed="false"/>
    <row r="2" customFormat="false" ht="20.25" hidden="false" customHeight="false" outlineLevel="0" collapsed="false">
      <c r="B2" s="251" t="s">
        <v>27</v>
      </c>
      <c r="C2" s="252"/>
      <c r="D2" s="234"/>
      <c r="E2" s="129" t="s">
        <v>83</v>
      </c>
      <c r="F2" s="131"/>
    </row>
    <row r="3" customFormat="false" ht="12.75" hidden="false" customHeight="false" outlineLevel="0" collapsed="false">
      <c r="B3" s="253" t="s">
        <v>131</v>
      </c>
      <c r="C3" s="254" t="n">
        <v>50</v>
      </c>
      <c r="D3" s="255"/>
      <c r="E3" s="244" t="s">
        <v>121</v>
      </c>
      <c r="F3" s="245" t="n">
        <v>12</v>
      </c>
    </row>
    <row r="4" customFormat="false" ht="12.75" hidden="false" customHeight="false" outlineLevel="0" collapsed="false">
      <c r="B4" s="253" t="s">
        <v>59</v>
      </c>
      <c r="C4" s="227" t="n">
        <v>210</v>
      </c>
      <c r="D4" s="255"/>
      <c r="E4" s="133" t="s">
        <v>84</v>
      </c>
      <c r="F4" s="134" t="n">
        <v>40</v>
      </c>
    </row>
    <row r="5" customFormat="false" ht="12.75" hidden="false" customHeight="false" outlineLevel="0" collapsed="false">
      <c r="D5" s="255"/>
      <c r="E5" s="133" t="s">
        <v>85</v>
      </c>
      <c r="F5" s="136" t="n">
        <v>200</v>
      </c>
    </row>
    <row r="6" customFormat="false" ht="18" hidden="false" customHeight="false" outlineLevel="0" collapsed="false">
      <c r="B6" s="64" t="s">
        <v>132</v>
      </c>
      <c r="C6" s="256" t="n">
        <f aca="false">(((C3/100)-0.21)/0.79)*C4-(((0/100-0.21)/0.79))</f>
        <v>77.3544303797468</v>
      </c>
      <c r="D6" s="255"/>
      <c r="E6" s="133" t="s">
        <v>123</v>
      </c>
      <c r="F6" s="136" t="n">
        <v>0</v>
      </c>
    </row>
    <row r="7" customFormat="false" ht="12.75" hidden="false" customHeight="false" outlineLevel="0" collapsed="false">
      <c r="B7" s="49" t="s">
        <v>133</v>
      </c>
      <c r="C7" s="186"/>
      <c r="D7" s="257"/>
      <c r="E7" s="139" t="s">
        <v>86</v>
      </c>
      <c r="F7" s="165" t="n">
        <f aca="false">IF(F52&gt;F50,F52/F50,0)</f>
        <v>5.2850051819124</v>
      </c>
    </row>
    <row r="8" customFormat="false" ht="12.75" hidden="false" customHeight="false" outlineLevel="0" collapsed="false">
      <c r="D8" s="257"/>
      <c r="E8" s="167" t="str">
        <f aca="false">IF(F52&gt;F50,"Quick fill possible","Booster Pump or Decanter necessary")</f>
        <v>Quick fill possible</v>
      </c>
      <c r="F8" s="147"/>
    </row>
    <row r="9" customFormat="false" ht="12.75" hidden="false" customHeight="false" outlineLevel="0" collapsed="false">
      <c r="B9" s="155" t="s">
        <v>124</v>
      </c>
      <c r="D9" s="257"/>
      <c r="E9" s="151" t="s">
        <v>125</v>
      </c>
      <c r="F9" s="153" t="n">
        <f aca="false">F10*0.9</f>
        <v>7.75650466372116</v>
      </c>
    </row>
    <row r="10" customFormat="false" ht="12.75" hidden="false" customHeight="false" outlineLevel="0" collapsed="false">
      <c r="B10" s="249" t="s">
        <v>126</v>
      </c>
      <c r="C10" s="250" t="n">
        <f aca="false">((1.4/(C3/100))*10)-10</f>
        <v>18</v>
      </c>
      <c r="D10" s="257"/>
      <c r="E10" s="156" t="s">
        <v>87</v>
      </c>
      <c r="F10" s="158" t="n">
        <f aca="false">F51/F50</f>
        <v>8.61833851524573</v>
      </c>
    </row>
    <row r="11" customFormat="false" ht="12.75" hidden="false" customHeight="false" outlineLevel="0" collapsed="false">
      <c r="B11" s="249" t="s">
        <v>127</v>
      </c>
      <c r="C11" s="250" t="n">
        <f aca="false">((1.5/(C3/100))*10)-10</f>
        <v>20</v>
      </c>
      <c r="D11" s="257"/>
    </row>
    <row r="12" customFormat="false" ht="12.75" hidden="false" customHeight="false" outlineLevel="0" collapsed="false">
      <c r="B12" s="249" t="s">
        <v>128</v>
      </c>
      <c r="C12" s="250" t="n">
        <f aca="false">((1.6/(C3/100))*10)-10</f>
        <v>22</v>
      </c>
      <c r="D12" s="255"/>
    </row>
    <row r="13" customFormat="false" ht="12.75" hidden="false" customHeight="false" outlineLevel="0" collapsed="false">
      <c r="D13" s="20"/>
    </row>
    <row r="20" customFormat="false" ht="12.75" hidden="false" customHeight="false" outlineLevel="0" collapsed="false">
      <c r="H20" s="201"/>
    </row>
    <row r="21" customFormat="false" ht="12.75" hidden="false" customHeight="false" outlineLevel="0" collapsed="false">
      <c r="B21" s="258"/>
      <c r="H21" s="201"/>
    </row>
    <row r="22" customFormat="false" ht="12.75" hidden="false" customHeight="false" outlineLevel="0" collapsed="false">
      <c r="H22" s="201"/>
    </row>
    <row r="49" customFormat="false" ht="12.75" hidden="false" customHeight="false" outlineLevel="0" collapsed="false">
      <c r="E49" s="240" t="s">
        <v>134</v>
      </c>
    </row>
    <row r="50" customFormat="false" ht="12.75" hidden="false" customHeight="false" outlineLevel="0" collapsed="false">
      <c r="E50" s="133" t="s">
        <v>105</v>
      </c>
      <c r="F50" s="205" t="n">
        <f aca="false">(F3*C6)-(F6*F3)</f>
        <v>928.253164556962</v>
      </c>
    </row>
    <row r="51" customFormat="false" ht="12.75" hidden="false" customHeight="false" outlineLevel="0" collapsed="false">
      <c r="E51" s="133" t="s">
        <v>107</v>
      </c>
      <c r="F51" s="205" t="n">
        <f aca="false">F5*F4</f>
        <v>8000</v>
      </c>
    </row>
    <row r="52" customFormat="false" ht="12.75" hidden="false" customHeight="false" outlineLevel="0" collapsed="false">
      <c r="E52" s="133" t="s">
        <v>130</v>
      </c>
      <c r="F52" s="205" t="n">
        <f aca="false">(F5-C6)*F4</f>
        <v>4905.82278481013</v>
      </c>
    </row>
    <row r="53" customFormat="false" ht="12.75" hidden="false" customHeight="false" outlineLevel="0" collapsed="false">
      <c r="E53" s="60" t="s">
        <v>103</v>
      </c>
      <c r="F53" s="206" t="n">
        <f aca="false">F5-((F50/F51)*F5)</f>
        <v>176.793670886076</v>
      </c>
    </row>
  </sheetData>
  <sheetProtection sheet="true" password="df53" objects="true" scenarios="true"/>
  <printOptions headings="false" gridLines="false" gridLinesSet="true" horizontalCentered="false" verticalCentered="false"/>
  <pageMargins left="0.659722222222222" right="0.747916666666667" top="1.20972222222222" bottom="0.984027777777778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Nitrox Blending Plan</oddHeader>
    <oddFooter>&amp;RPS / 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23.41"/>
    <col collapsed="false" customWidth="true" hidden="false" outlineLevel="0" max="3" min="3" style="16" width="12.28"/>
    <col collapsed="false" customWidth="true" hidden="false" outlineLevel="0" max="4" min="4" style="16" width="4.56"/>
    <col collapsed="false" customWidth="true" hidden="false" outlineLevel="0" max="5" min="5" style="16" width="36.14"/>
    <col collapsed="false" customWidth="true" hidden="false" outlineLevel="0" max="6" min="6" style="16" width="10.56"/>
    <col collapsed="false" customWidth="true" hidden="false" outlineLevel="0" max="7" min="7" style="16" width="7.7"/>
    <col collapsed="false" customWidth="false" hidden="false" outlineLevel="0" max="257" min="8" style="16" width="9.14"/>
  </cols>
  <sheetData>
    <row r="1" customFormat="false" ht="22.5" hidden="false" customHeight="true" outlineLevel="0" collapsed="false"/>
    <row r="2" customFormat="false" ht="20.25" hidden="false" customHeight="false" outlineLevel="0" collapsed="false">
      <c r="B2" s="251" t="s">
        <v>135</v>
      </c>
      <c r="C2" s="43"/>
      <c r="E2" s="129" t="s">
        <v>83</v>
      </c>
      <c r="F2" s="131"/>
    </row>
    <row r="3" customFormat="false" ht="12.75" hidden="false" customHeight="true" outlineLevel="0" collapsed="false">
      <c r="D3" s="259"/>
      <c r="E3" s="244" t="s">
        <v>121</v>
      </c>
      <c r="F3" s="245" t="n">
        <v>12</v>
      </c>
    </row>
    <row r="4" s="260" customFormat="true" ht="12.75" hidden="false" customHeight="true" outlineLevel="0" collapsed="false">
      <c r="B4" s="261"/>
      <c r="C4" s="262"/>
      <c r="D4" s="263"/>
      <c r="E4" s="133" t="s">
        <v>84</v>
      </c>
      <c r="F4" s="134" t="n">
        <v>40</v>
      </c>
      <c r="H4" s="16"/>
      <c r="I4" s="16"/>
    </row>
    <row r="5" customFormat="false" ht="12.75" hidden="false" customHeight="true" outlineLevel="0" collapsed="false">
      <c r="B5" s="64" t="s">
        <v>1</v>
      </c>
      <c r="C5" s="264" t="n">
        <v>32</v>
      </c>
      <c r="D5" s="259"/>
      <c r="E5" s="133" t="s">
        <v>85</v>
      </c>
      <c r="F5" s="136" t="n">
        <v>200</v>
      </c>
    </row>
    <row r="6" customFormat="false" ht="12.75" hidden="false" customHeight="true" outlineLevel="0" collapsed="false">
      <c r="B6" s="169" t="s">
        <v>136</v>
      </c>
      <c r="C6" s="265" t="n">
        <v>110</v>
      </c>
      <c r="D6" s="259"/>
      <c r="E6" s="133" t="s">
        <v>123</v>
      </c>
      <c r="F6" s="136" t="n">
        <v>0</v>
      </c>
    </row>
    <row r="7" customFormat="false" ht="12.75" hidden="false" customHeight="false" outlineLevel="0" collapsed="false">
      <c r="D7" s="185"/>
      <c r="E7" s="139" t="s">
        <v>86</v>
      </c>
      <c r="F7" s="165" t="n">
        <f aca="false">IF(F52&gt;F50,F52/F50,0)</f>
        <v>9.90689013035382</v>
      </c>
    </row>
    <row r="8" customFormat="false" ht="15.75" hidden="false" customHeight="false" outlineLevel="0" collapsed="false">
      <c r="B8" s="261"/>
      <c r="C8" s="20"/>
      <c r="D8" s="266"/>
      <c r="E8" s="167" t="str">
        <f aca="false">IF(F52&gt;F50,"Quick fill possible","Booster Pump or Decanter necessary")</f>
        <v>Quick fill possible</v>
      </c>
      <c r="F8" s="147"/>
    </row>
    <row r="9" customFormat="false" ht="12.75" hidden="false" customHeight="false" outlineLevel="0" collapsed="false">
      <c r="B9" s="64" t="s">
        <v>1</v>
      </c>
      <c r="C9" s="264" t="n">
        <v>36</v>
      </c>
      <c r="D9" s="203"/>
      <c r="E9" s="151" t="s">
        <v>125</v>
      </c>
      <c r="F9" s="153" t="n">
        <f aca="false">F10*0.9</f>
        <v>26.4804469273743</v>
      </c>
    </row>
    <row r="10" customFormat="false" ht="12.75" hidden="false" customHeight="false" outlineLevel="0" collapsed="false">
      <c r="B10" s="267" t="s">
        <v>137</v>
      </c>
      <c r="C10" s="73" t="n">
        <v>200</v>
      </c>
      <c r="E10" s="156" t="s">
        <v>87</v>
      </c>
      <c r="F10" s="158" t="n">
        <f aca="false">F51/F50</f>
        <v>29.4227188081937</v>
      </c>
    </row>
    <row r="11" customFormat="false" ht="12.75" hidden="false" customHeight="false" outlineLevel="0" collapsed="false">
      <c r="B11" s="47" t="s">
        <v>138</v>
      </c>
      <c r="C11" s="268" t="n">
        <f aca="false">(((C9/100)-0.21)/0.79)*C10-(((C5/100)-0.21)/0.79)*C6</f>
        <v>22.6582278481013</v>
      </c>
    </row>
    <row r="12" customFormat="false" ht="12.75" hidden="false" customHeight="false" outlineLevel="0" collapsed="false">
      <c r="B12" s="269" t="str">
        <f aca="false">IF((C11+C6)&lt;C10,IF(C1&gt;0,(C6+C11),"Boost mix with o2 to"),"-")</f>
        <v>Boost mix with o2 to</v>
      </c>
      <c r="C12" s="268" t="n">
        <f aca="false">IF((C11+C6)&lt;C10,IF(C11&gt;0,(C6+C11),"Drain tank some"),"To achieve mix: drain tank some, re-measure tank pressure and recalculate")</f>
        <v>132.658227848101</v>
      </c>
      <c r="D12" s="270"/>
    </row>
    <row r="13" customFormat="false" ht="12.75" hidden="false" customHeight="false" outlineLevel="0" collapsed="false">
      <c r="B13" s="271" t="str">
        <f aca="false">IF((C11+C6)&lt;C10,IF(C1&gt;0,(C6+C11),"and fill-up with air to target pressure"),"Oops, not possible to reach your mix within target pressure!")</f>
        <v>and fill-up with air to target pressure</v>
      </c>
      <c r="C13" s="186"/>
    </row>
    <row r="15" customFormat="false" ht="12.75" hidden="false" customHeight="false" outlineLevel="0" collapsed="false">
      <c r="B15" s="155" t="s">
        <v>124</v>
      </c>
    </row>
    <row r="16" customFormat="false" ht="12.75" hidden="false" customHeight="false" outlineLevel="0" collapsed="false">
      <c r="B16" s="249" t="s">
        <v>126</v>
      </c>
      <c r="C16" s="250" t="n">
        <f aca="false">((1.4/(C9/100))*10)-10</f>
        <v>28.8888888888889</v>
      </c>
    </row>
    <row r="17" customFormat="false" ht="12.75" hidden="false" customHeight="false" outlineLevel="0" collapsed="false">
      <c r="B17" s="249" t="s">
        <v>127</v>
      </c>
      <c r="C17" s="250" t="n">
        <f aca="false">((1.5/(C9/100))*10)-10</f>
        <v>31.6666666666667</v>
      </c>
    </row>
    <row r="18" customFormat="false" ht="12.75" hidden="false" customHeight="false" outlineLevel="0" collapsed="false">
      <c r="B18" s="249" t="s">
        <v>128</v>
      </c>
      <c r="C18" s="250" t="n">
        <f aca="false">((1.6/(C9/100))*10)-10</f>
        <v>34.4444444444444</v>
      </c>
    </row>
    <row r="49" customFormat="false" ht="12.75" hidden="false" customHeight="false" outlineLevel="0" collapsed="false">
      <c r="E49" s="240" t="s">
        <v>139</v>
      </c>
    </row>
    <row r="50" customFormat="false" ht="12.75" hidden="false" customHeight="false" outlineLevel="0" collapsed="false">
      <c r="E50" s="133" t="s">
        <v>105</v>
      </c>
      <c r="F50" s="205" t="n">
        <f aca="false">C11*F3</f>
        <v>271.898734177215</v>
      </c>
    </row>
    <row r="51" customFormat="false" ht="12.75" hidden="false" customHeight="false" outlineLevel="0" collapsed="false">
      <c r="E51" s="133" t="s">
        <v>107</v>
      </c>
      <c r="F51" s="205" t="n">
        <f aca="false">F5*F4</f>
        <v>8000</v>
      </c>
    </row>
    <row r="52" customFormat="false" ht="12.75" hidden="false" customHeight="false" outlineLevel="0" collapsed="false">
      <c r="E52" s="133" t="s">
        <v>130</v>
      </c>
      <c r="F52" s="205" t="n">
        <f aca="false">(F5-(C6+C11))*F4</f>
        <v>2693.67088607595</v>
      </c>
    </row>
    <row r="53" customFormat="false" ht="12.75" hidden="false" customHeight="false" outlineLevel="0" collapsed="false">
      <c r="E53" s="60" t="s">
        <v>103</v>
      </c>
      <c r="F53" s="206" t="n">
        <f aca="false">F5-((F50/F51)*F5)</f>
        <v>193.20253164557</v>
      </c>
    </row>
  </sheetData>
  <sheetProtection sheet="true" password="df5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S / &amp;D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56"/>
  </cols>
  <sheetData>
    <row r="23" customFormat="false" ht="12.75" hidden="false" customHeight="false" outlineLevel="0" collapsed="false">
      <c r="B23" s="127"/>
    </row>
  </sheetData>
  <sheetProtection sheet="true" password="df5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S / &amp;D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6930" ySplit="0" topLeftCell="AP1" activePane="topRight" state="split"/>
      <selection pane="topLeft" activeCell="A1" activeCellId="0" sqref="A1"/>
      <selection pane="topRight" activeCell="AR8" activeCellId="0" sqref="A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14"/>
    <col collapsed="false" customWidth="true" hidden="false" outlineLevel="0" max="15" min="2" style="16" width="2.99"/>
    <col collapsed="false" customWidth="true" hidden="false" outlineLevel="0" max="27" min="16" style="16" width="3.99"/>
    <col collapsed="false" customWidth="true" hidden="false" outlineLevel="0" max="28" min="28" style="16" width="0.13"/>
    <col collapsed="false" customWidth="true" hidden="true" outlineLevel="0" max="33" min="29" style="16" width="3.99"/>
    <col collapsed="false" customWidth="true" hidden="false" outlineLevel="0" max="37" min="34" style="16" width="3.99"/>
    <col collapsed="false" customWidth="true" hidden="false" outlineLevel="0" max="39" min="38" style="272" width="3.99"/>
    <col collapsed="false" customWidth="true" hidden="false" outlineLevel="0" max="41" min="40" style="16" width="3.99"/>
    <col collapsed="false" customWidth="true" hidden="false" outlineLevel="0" max="48" min="42" style="16" width="4.14"/>
    <col collapsed="false" customWidth="true" hidden="false" outlineLevel="0" max="49" min="49" style="16" width="3.56"/>
    <col collapsed="false" customWidth="false" hidden="false" outlineLevel="0" max="257" min="50" style="16" width="9.14"/>
  </cols>
  <sheetData>
    <row r="1" customFormat="false" ht="15.75" hidden="false" customHeight="false" outlineLevel="0" collapsed="false">
      <c r="B1" s="273" t="s">
        <v>140</v>
      </c>
    </row>
    <row r="2" customFormat="false" ht="12.75" hidden="false" customHeight="false" outlineLevel="0" collapsed="false">
      <c r="A2" s="274"/>
      <c r="B2" s="275" t="n">
        <v>30</v>
      </c>
      <c r="C2" s="275" t="n">
        <v>35</v>
      </c>
      <c r="D2" s="275" t="n">
        <v>40</v>
      </c>
      <c r="E2" s="275" t="n">
        <v>45</v>
      </c>
      <c r="F2" s="275" t="n">
        <v>50</v>
      </c>
      <c r="G2" s="275" t="n">
        <v>55</v>
      </c>
      <c r="H2" s="275" t="n">
        <v>60</v>
      </c>
      <c r="I2" s="275" t="n">
        <v>65</v>
      </c>
      <c r="J2" s="275" t="n">
        <v>70</v>
      </c>
      <c r="K2" s="275" t="n">
        <v>75</v>
      </c>
      <c r="L2" s="275" t="n">
        <v>80</v>
      </c>
      <c r="M2" s="275" t="n">
        <v>85</v>
      </c>
      <c r="N2" s="275" t="n">
        <v>90</v>
      </c>
      <c r="O2" s="275" t="n">
        <v>95</v>
      </c>
      <c r="P2" s="275" t="n">
        <v>100</v>
      </c>
      <c r="Q2" s="275" t="n">
        <v>105</v>
      </c>
      <c r="R2" s="275" t="n">
        <v>110</v>
      </c>
      <c r="S2" s="275" t="n">
        <v>115</v>
      </c>
      <c r="T2" s="275" t="n">
        <v>120</v>
      </c>
      <c r="U2" s="275" t="n">
        <v>125</v>
      </c>
      <c r="V2" s="275" t="n">
        <v>130</v>
      </c>
      <c r="W2" s="275" t="n">
        <v>135</v>
      </c>
      <c r="X2" s="275" t="n">
        <v>140</v>
      </c>
      <c r="Y2" s="275" t="n">
        <v>145</v>
      </c>
      <c r="Z2" s="275" t="n">
        <v>150</v>
      </c>
      <c r="AA2" s="275" t="n">
        <v>155</v>
      </c>
      <c r="AB2" s="275" t="n">
        <v>156</v>
      </c>
      <c r="AC2" s="275" t="n">
        <v>157</v>
      </c>
      <c r="AD2" s="275" t="n">
        <v>158</v>
      </c>
      <c r="AE2" s="275" t="n">
        <v>159</v>
      </c>
      <c r="AF2" s="275" t="n">
        <v>160</v>
      </c>
      <c r="AG2" s="275" t="n">
        <v>161</v>
      </c>
      <c r="AH2" s="275" t="n">
        <v>160</v>
      </c>
      <c r="AI2" s="275" t="n">
        <v>165</v>
      </c>
      <c r="AJ2" s="275" t="n">
        <v>170</v>
      </c>
      <c r="AK2" s="275" t="n">
        <v>175</v>
      </c>
      <c r="AL2" s="275" t="n">
        <v>180</v>
      </c>
      <c r="AM2" s="275" t="n">
        <v>185</v>
      </c>
      <c r="AN2" s="275" t="n">
        <v>190</v>
      </c>
      <c r="AO2" s="275" t="n">
        <v>195</v>
      </c>
      <c r="AP2" s="275" t="n">
        <v>200</v>
      </c>
      <c r="AQ2" s="275" t="n">
        <v>205</v>
      </c>
      <c r="AR2" s="275" t="n">
        <v>210</v>
      </c>
      <c r="AS2" s="275" t="n">
        <v>215</v>
      </c>
      <c r="AT2" s="275" t="n">
        <v>220</v>
      </c>
      <c r="AU2" s="275" t="n">
        <v>225</v>
      </c>
      <c r="AV2" s="275" t="n">
        <v>232</v>
      </c>
    </row>
    <row r="3" customFormat="false" ht="12.75" hidden="false" customHeight="false" outlineLevel="0" collapsed="false">
      <c r="A3" s="276" t="n">
        <v>22</v>
      </c>
      <c r="B3" s="277" t="n">
        <f aca="false">((($A3/100)-0.21)/0.79)*B$2</f>
        <v>0.379746835443038</v>
      </c>
      <c r="C3" s="278" t="n">
        <f aca="false">((($A3/100)-0.21)/0.79)*C$2</f>
        <v>0.443037974683545</v>
      </c>
      <c r="D3" s="277" t="n">
        <f aca="false">((($A3/100)-0.21)/0.79)*D$2</f>
        <v>0.506329113924051</v>
      </c>
      <c r="E3" s="278" t="n">
        <f aca="false">((($A3/100)-0.21)/0.79)*E$2</f>
        <v>0.569620253164557</v>
      </c>
      <c r="F3" s="277" t="n">
        <f aca="false">((($A3/100)-0.21)/0.79)*F$2</f>
        <v>0.632911392405064</v>
      </c>
      <c r="G3" s="278" t="n">
        <f aca="false">((($A3/100)-0.21)/0.79)*G$2</f>
        <v>0.69620253164557</v>
      </c>
      <c r="H3" s="277" t="n">
        <f aca="false">((($A3/100)-0.21)/0.79)*H$2</f>
        <v>0.759493670886077</v>
      </c>
      <c r="I3" s="278" t="n">
        <f aca="false">((($A3/100)-0.21)/0.79)*I$2</f>
        <v>0.822784810126583</v>
      </c>
      <c r="J3" s="277" t="n">
        <f aca="false">((($A3/100)-0.21)/0.79)*J$2</f>
        <v>0.886075949367089</v>
      </c>
      <c r="K3" s="278" t="n">
        <f aca="false">((($A3/100)-0.21)/0.79)*K$2</f>
        <v>0.949367088607596</v>
      </c>
      <c r="L3" s="277" t="n">
        <f aca="false">((($A3/100)-0.21)/0.79)*L$2</f>
        <v>1.0126582278481</v>
      </c>
      <c r="M3" s="278" t="n">
        <f aca="false">((($A3/100)-0.21)/0.79)*M$2</f>
        <v>1.07594936708861</v>
      </c>
      <c r="N3" s="277" t="n">
        <f aca="false">((($A3/100)-0.21)/0.79)*N$2</f>
        <v>1.13924050632911</v>
      </c>
      <c r="O3" s="278" t="n">
        <f aca="false">((($A3/100)-0.21)/0.79)*O$2</f>
        <v>1.20253164556962</v>
      </c>
      <c r="P3" s="277" t="n">
        <f aca="false">((($A3/100)-0.21)/0.79)*P$2</f>
        <v>1.26582278481013</v>
      </c>
      <c r="Q3" s="278" t="n">
        <f aca="false">((($A3/100)-0.21)/0.79)*Q$2</f>
        <v>1.32911392405063</v>
      </c>
      <c r="R3" s="277" t="n">
        <f aca="false">((($A3/100)-0.21)/0.79)*R$2</f>
        <v>1.39240506329114</v>
      </c>
      <c r="S3" s="278" t="n">
        <f aca="false">((($A3/100)-0.21)/0.79)*S$2</f>
        <v>1.45569620253165</v>
      </c>
      <c r="T3" s="277" t="n">
        <f aca="false">((($A3/100)-0.21)/0.79)*T$2</f>
        <v>1.51898734177215</v>
      </c>
      <c r="U3" s="278" t="n">
        <f aca="false">((($A3/100)-0.21)/0.79)*U$2</f>
        <v>1.58227848101266</v>
      </c>
      <c r="V3" s="277" t="n">
        <f aca="false">((($A3/100)-0.21)/0.79)*V$2</f>
        <v>1.64556962025317</v>
      </c>
      <c r="W3" s="278" t="n">
        <f aca="false">((($A3/100)-0.21)/0.79)*W$2</f>
        <v>1.70886075949367</v>
      </c>
      <c r="X3" s="277" t="n">
        <f aca="false">((($A3/100)-0.21)/0.79)*X$2</f>
        <v>1.77215189873418</v>
      </c>
      <c r="Y3" s="278" t="n">
        <f aca="false">((($A3/100)-0.21)/0.79)*Y$2</f>
        <v>1.83544303797469</v>
      </c>
      <c r="Z3" s="277" t="n">
        <f aca="false">((($A3/100)-0.21)/0.79)*Z$2</f>
        <v>1.89873417721519</v>
      </c>
      <c r="AA3" s="279" t="n">
        <f aca="false">((($A3/100)-0.21)/0.79)*AA$2</f>
        <v>1.9620253164557</v>
      </c>
      <c r="AB3" s="280" t="n">
        <f aca="false">((($A3/100)-0.21)/0.79)*AB$2</f>
        <v>1.9746835443038</v>
      </c>
      <c r="AC3" s="278" t="n">
        <f aca="false">((($A3/100)-0.21)/0.79)*AC$2</f>
        <v>1.9873417721519</v>
      </c>
      <c r="AD3" s="278" t="n">
        <f aca="false">((($A3/100)-0.21)/0.79)*AD$2</f>
        <v>2</v>
      </c>
      <c r="AE3" s="278" t="n">
        <f aca="false">((($A3/100)-0.21)/0.79)*AE$2</f>
        <v>2.0126582278481</v>
      </c>
      <c r="AF3" s="278" t="n">
        <f aca="false">((($A3/100)-0.21)/0.79)*AF$2</f>
        <v>2.0253164556962</v>
      </c>
      <c r="AG3" s="279" t="n">
        <f aca="false">((($A3/100)-0.21)/0.79)*AG$2</f>
        <v>2.03797468354431</v>
      </c>
      <c r="AH3" s="281" t="n">
        <f aca="false">((($A3/100)-0.21)/0.79)*AH$2</f>
        <v>2.0253164556962</v>
      </c>
      <c r="AI3" s="278" t="n">
        <f aca="false">((($A3/100)-0.21)/0.79)*AI$2</f>
        <v>2.08860759493671</v>
      </c>
      <c r="AJ3" s="277" t="n">
        <f aca="false">((($A3/100)-0.21)/0.79)*AJ$2</f>
        <v>2.15189873417722</v>
      </c>
      <c r="AK3" s="278" t="n">
        <f aca="false">((($A3/100)-0.21)/0.79)*AK$2</f>
        <v>2.21518987341772</v>
      </c>
      <c r="AL3" s="277" t="n">
        <f aca="false">((($A3/100)-0.21)/0.79)*AL$2</f>
        <v>2.27848101265823</v>
      </c>
      <c r="AM3" s="278" t="n">
        <f aca="false">((($A3/100)-0.21)/0.79)*AM$2</f>
        <v>2.34177215189874</v>
      </c>
      <c r="AN3" s="277" t="n">
        <f aca="false">((($A3/100)-0.21)/0.79)*AN$2</f>
        <v>2.40506329113924</v>
      </c>
      <c r="AO3" s="278" t="n">
        <f aca="false">((($A3/100)-0.21)/0.79)*AO$2</f>
        <v>2.46835443037975</v>
      </c>
      <c r="AP3" s="282" t="n">
        <f aca="false">((($A3/100)-0.21)/0.79)*AP$2</f>
        <v>2.53164556962026</v>
      </c>
      <c r="AQ3" s="278" t="n">
        <f aca="false">((($A3/100)-0.21)/0.79)*AQ$2</f>
        <v>2.59493670886076</v>
      </c>
      <c r="AR3" s="277" t="n">
        <f aca="false">((($A3/100)-0.21)/0.79)*AR$2</f>
        <v>2.65822784810127</v>
      </c>
      <c r="AS3" s="278" t="n">
        <f aca="false">((($A3/100)-0.21)/0.79)*AS$2</f>
        <v>2.72151898734177</v>
      </c>
      <c r="AT3" s="277" t="n">
        <f aca="false">((($A3/100)-0.21)/0.79)*AT$2</f>
        <v>2.78481012658228</v>
      </c>
      <c r="AU3" s="278" t="n">
        <f aca="false">((($A3/100)-0.21)/0.79)*AU$2</f>
        <v>2.84810126582279</v>
      </c>
      <c r="AV3" s="277" t="n">
        <f aca="false">((($A3/100)-0.21)/0.79)*AV$2</f>
        <v>2.9367088607595</v>
      </c>
    </row>
    <row r="4" customFormat="false" ht="12.75" hidden="false" customHeight="false" outlineLevel="0" collapsed="false">
      <c r="A4" s="276" t="n">
        <v>23</v>
      </c>
      <c r="B4" s="277" t="n">
        <f aca="false">((($A4/100)-0.21)/0.79)*B$2</f>
        <v>0.759493670886077</v>
      </c>
      <c r="C4" s="278" t="n">
        <f aca="false">((($A4/100)-0.21)/0.79)*C$2</f>
        <v>0.886075949367089</v>
      </c>
      <c r="D4" s="277" t="n">
        <f aca="false">((($A4/100)-0.21)/0.79)*D$2</f>
        <v>1.0126582278481</v>
      </c>
      <c r="E4" s="278" t="n">
        <f aca="false">((($A4/100)-0.21)/0.79)*E$2</f>
        <v>1.13924050632911</v>
      </c>
      <c r="F4" s="277" t="n">
        <f aca="false">((($A4/100)-0.21)/0.79)*F$2</f>
        <v>1.26582278481013</v>
      </c>
      <c r="G4" s="278" t="n">
        <f aca="false">((($A4/100)-0.21)/0.79)*G$2</f>
        <v>1.39240506329114</v>
      </c>
      <c r="H4" s="277" t="n">
        <f aca="false">((($A4/100)-0.21)/0.79)*H$2</f>
        <v>1.51898734177215</v>
      </c>
      <c r="I4" s="278" t="n">
        <f aca="false">((($A4/100)-0.21)/0.79)*I$2</f>
        <v>1.64556962025317</v>
      </c>
      <c r="J4" s="277" t="n">
        <f aca="false">((($A4/100)-0.21)/0.79)*J$2</f>
        <v>1.77215189873418</v>
      </c>
      <c r="K4" s="278" t="n">
        <f aca="false">((($A4/100)-0.21)/0.79)*K$2</f>
        <v>1.89873417721519</v>
      </c>
      <c r="L4" s="277" t="n">
        <f aca="false">((($A4/100)-0.21)/0.79)*L$2</f>
        <v>2.0253164556962</v>
      </c>
      <c r="M4" s="278" t="n">
        <f aca="false">((($A4/100)-0.21)/0.79)*M$2</f>
        <v>2.15189873417722</v>
      </c>
      <c r="N4" s="277" t="n">
        <f aca="false">((($A4/100)-0.21)/0.79)*N$2</f>
        <v>2.27848101265823</v>
      </c>
      <c r="O4" s="278" t="n">
        <f aca="false">((($A4/100)-0.21)/0.79)*O$2</f>
        <v>2.40506329113924</v>
      </c>
      <c r="P4" s="277" t="n">
        <f aca="false">((($A4/100)-0.21)/0.79)*P$2</f>
        <v>2.53164556962026</v>
      </c>
      <c r="Q4" s="278" t="n">
        <f aca="false">((($A4/100)-0.21)/0.79)*Q$2</f>
        <v>2.65822784810127</v>
      </c>
      <c r="R4" s="277" t="n">
        <f aca="false">((($A4/100)-0.21)/0.79)*R$2</f>
        <v>2.78481012658228</v>
      </c>
      <c r="S4" s="278" t="n">
        <f aca="false">((($A4/100)-0.21)/0.79)*S$2</f>
        <v>2.91139240506329</v>
      </c>
      <c r="T4" s="277" t="n">
        <f aca="false">((($A4/100)-0.21)/0.79)*T$2</f>
        <v>3.03797468354431</v>
      </c>
      <c r="U4" s="278" t="n">
        <f aca="false">((($A4/100)-0.21)/0.79)*U$2</f>
        <v>3.16455696202532</v>
      </c>
      <c r="V4" s="277" t="n">
        <f aca="false">((($A4/100)-0.21)/0.79)*V$2</f>
        <v>3.29113924050633</v>
      </c>
      <c r="W4" s="278" t="n">
        <f aca="false">((($A4/100)-0.21)/0.79)*W$2</f>
        <v>3.41772151898734</v>
      </c>
      <c r="X4" s="277" t="n">
        <f aca="false">((($A4/100)-0.21)/0.79)*X$2</f>
        <v>3.54430379746836</v>
      </c>
      <c r="Y4" s="278" t="n">
        <f aca="false">((($A4/100)-0.21)/0.79)*Y$2</f>
        <v>3.67088607594937</v>
      </c>
      <c r="Z4" s="277" t="n">
        <f aca="false">((($A4/100)-0.21)/0.79)*Z$2</f>
        <v>3.79746835443038</v>
      </c>
      <c r="AA4" s="279" t="n">
        <f aca="false">((($A4/100)-0.21)/0.79)*AA$2</f>
        <v>3.9240506329114</v>
      </c>
      <c r="AB4" s="280" t="n">
        <f aca="false">((($A4/100)-0.21)/0.79)*AB$2</f>
        <v>3.9493670886076</v>
      </c>
      <c r="AC4" s="278" t="n">
        <f aca="false">((($A4/100)-0.21)/0.79)*AC$2</f>
        <v>3.9746835443038</v>
      </c>
      <c r="AD4" s="278" t="n">
        <f aca="false">((($A4/100)-0.21)/0.79)*AD$2</f>
        <v>4</v>
      </c>
      <c r="AE4" s="278" t="n">
        <f aca="false">((($A4/100)-0.21)/0.79)*AE$2</f>
        <v>4.02531645569621</v>
      </c>
      <c r="AF4" s="278" t="n">
        <f aca="false">((($A4/100)-0.21)/0.79)*AF$2</f>
        <v>4.05063291139241</v>
      </c>
      <c r="AG4" s="279" t="n">
        <f aca="false">((($A4/100)-0.21)/0.79)*AG$2</f>
        <v>4.07594936708861</v>
      </c>
      <c r="AH4" s="281" t="n">
        <f aca="false">((($A4/100)-0.21)/0.79)*AH$2</f>
        <v>4.05063291139241</v>
      </c>
      <c r="AI4" s="278" t="n">
        <f aca="false">((($A4/100)-0.21)/0.79)*AI$2</f>
        <v>4.17721518987342</v>
      </c>
      <c r="AJ4" s="277" t="n">
        <f aca="false">((($A4/100)-0.21)/0.79)*AJ$2</f>
        <v>4.30379746835443</v>
      </c>
      <c r="AK4" s="278" t="n">
        <f aca="false">((($A4/100)-0.21)/0.79)*AK$2</f>
        <v>4.43037974683545</v>
      </c>
      <c r="AL4" s="277" t="n">
        <f aca="false">((($A4/100)-0.21)/0.79)*AL$2</f>
        <v>4.55696202531646</v>
      </c>
      <c r="AM4" s="278" t="n">
        <f aca="false">((($A4/100)-0.21)/0.79)*AM$2</f>
        <v>4.68354430379747</v>
      </c>
      <c r="AN4" s="277" t="n">
        <f aca="false">((($A4/100)-0.21)/0.79)*AN$2</f>
        <v>4.81012658227849</v>
      </c>
      <c r="AO4" s="278" t="n">
        <f aca="false">((($A4/100)-0.21)/0.79)*AO$2</f>
        <v>4.9367088607595</v>
      </c>
      <c r="AP4" s="282" t="n">
        <f aca="false">((($A4/100)-0.21)/0.79)*AP$2</f>
        <v>5.06329113924051</v>
      </c>
      <c r="AQ4" s="278" t="n">
        <f aca="false">((($A4/100)-0.21)/0.79)*AQ$2</f>
        <v>5.18987341772152</v>
      </c>
      <c r="AR4" s="277" t="n">
        <f aca="false">((($A4/100)-0.21)/0.79)*AR$2</f>
        <v>5.31645569620254</v>
      </c>
      <c r="AS4" s="278" t="n">
        <f aca="false">((($A4/100)-0.21)/0.79)*AS$2</f>
        <v>5.44303797468355</v>
      </c>
      <c r="AT4" s="277" t="n">
        <f aca="false">((($A4/100)-0.21)/0.79)*AT$2</f>
        <v>5.56962025316456</v>
      </c>
      <c r="AU4" s="278" t="n">
        <f aca="false">((($A4/100)-0.21)/0.79)*AU$2</f>
        <v>5.69620253164557</v>
      </c>
      <c r="AV4" s="277" t="n">
        <f aca="false">((($A4/100)-0.21)/0.79)*AV$2</f>
        <v>5.87341772151899</v>
      </c>
    </row>
    <row r="5" customFormat="false" ht="12.75" hidden="false" customHeight="false" outlineLevel="0" collapsed="false">
      <c r="A5" s="276" t="n">
        <v>24</v>
      </c>
      <c r="B5" s="277" t="n">
        <f aca="false">((($A5/100)-0.21)/0.79)*B$2</f>
        <v>1.13924050632911</v>
      </c>
      <c r="C5" s="278" t="n">
        <f aca="false">((($A5/100)-0.21)/0.79)*C$2</f>
        <v>1.32911392405063</v>
      </c>
      <c r="D5" s="277" t="n">
        <f aca="false">((($A5/100)-0.21)/0.79)*D$2</f>
        <v>1.51898734177215</v>
      </c>
      <c r="E5" s="278" t="n">
        <f aca="false">((($A5/100)-0.21)/0.79)*E$2</f>
        <v>1.70886075949367</v>
      </c>
      <c r="F5" s="277" t="n">
        <f aca="false">((($A5/100)-0.21)/0.79)*F$2</f>
        <v>1.89873417721519</v>
      </c>
      <c r="G5" s="278" t="n">
        <f aca="false">((($A5/100)-0.21)/0.79)*G$2</f>
        <v>2.08860759493671</v>
      </c>
      <c r="H5" s="277" t="n">
        <f aca="false">((($A5/100)-0.21)/0.79)*H$2</f>
        <v>2.27848101265823</v>
      </c>
      <c r="I5" s="278" t="n">
        <f aca="false">((($A5/100)-0.21)/0.79)*I$2</f>
        <v>2.46835443037975</v>
      </c>
      <c r="J5" s="277" t="n">
        <f aca="false">((($A5/100)-0.21)/0.79)*J$2</f>
        <v>2.65822784810127</v>
      </c>
      <c r="K5" s="278" t="n">
        <f aca="false">((($A5/100)-0.21)/0.79)*K$2</f>
        <v>2.84810126582278</v>
      </c>
      <c r="L5" s="277" t="n">
        <f aca="false">((($A5/100)-0.21)/0.79)*L$2</f>
        <v>3.0379746835443</v>
      </c>
      <c r="M5" s="278" t="n">
        <f aca="false">((($A5/100)-0.21)/0.79)*M$2</f>
        <v>3.22784810126582</v>
      </c>
      <c r="N5" s="277" t="n">
        <f aca="false">((($A5/100)-0.21)/0.79)*N$2</f>
        <v>3.41772151898734</v>
      </c>
      <c r="O5" s="278" t="n">
        <f aca="false">((($A5/100)-0.21)/0.79)*O$2</f>
        <v>3.60759493670886</v>
      </c>
      <c r="P5" s="277" t="n">
        <f aca="false">((($A5/100)-0.21)/0.79)*P$2</f>
        <v>3.79746835443038</v>
      </c>
      <c r="Q5" s="278" t="n">
        <f aca="false">((($A5/100)-0.21)/0.79)*Q$2</f>
        <v>3.9873417721519</v>
      </c>
      <c r="R5" s="277" t="n">
        <f aca="false">((($A5/100)-0.21)/0.79)*R$2</f>
        <v>4.17721518987342</v>
      </c>
      <c r="S5" s="278" t="n">
        <f aca="false">((($A5/100)-0.21)/0.79)*S$2</f>
        <v>4.36708860759494</v>
      </c>
      <c r="T5" s="277" t="n">
        <f aca="false">((($A5/100)-0.21)/0.79)*T$2</f>
        <v>4.55696202531646</v>
      </c>
      <c r="U5" s="278" t="n">
        <f aca="false">((($A5/100)-0.21)/0.79)*U$2</f>
        <v>4.74683544303797</v>
      </c>
      <c r="V5" s="277" t="n">
        <f aca="false">((($A5/100)-0.21)/0.79)*V$2</f>
        <v>4.93670886075949</v>
      </c>
      <c r="W5" s="278" t="n">
        <f aca="false">((($A5/100)-0.21)/0.79)*W$2</f>
        <v>5.12658227848101</v>
      </c>
      <c r="X5" s="277" t="n">
        <f aca="false">((($A5/100)-0.21)/0.79)*X$2</f>
        <v>5.31645569620253</v>
      </c>
      <c r="Y5" s="278" t="n">
        <f aca="false">((($A5/100)-0.21)/0.79)*Y$2</f>
        <v>5.50632911392405</v>
      </c>
      <c r="Z5" s="277" t="n">
        <f aca="false">((($A5/100)-0.21)/0.79)*Z$2</f>
        <v>5.69620253164557</v>
      </c>
      <c r="AA5" s="279" t="n">
        <f aca="false">((($A5/100)-0.21)/0.79)*AA$2</f>
        <v>5.88607594936709</v>
      </c>
      <c r="AB5" s="280" t="n">
        <f aca="false">((($A5/100)-0.21)/0.79)*AB$2</f>
        <v>5.92405063291139</v>
      </c>
      <c r="AC5" s="278" t="n">
        <f aca="false">((($A5/100)-0.21)/0.79)*AC$2</f>
        <v>5.9620253164557</v>
      </c>
      <c r="AD5" s="278" t="n">
        <f aca="false">((($A5/100)-0.21)/0.79)*AD$2</f>
        <v>6</v>
      </c>
      <c r="AE5" s="278" t="n">
        <f aca="false">((($A5/100)-0.21)/0.79)*AE$2</f>
        <v>6.0379746835443</v>
      </c>
      <c r="AF5" s="278" t="n">
        <f aca="false">((($A5/100)-0.21)/0.79)*AF$2</f>
        <v>6.07594936708861</v>
      </c>
      <c r="AG5" s="279" t="n">
        <f aca="false">((($A5/100)-0.21)/0.79)*AG$2</f>
        <v>6.11392405063291</v>
      </c>
      <c r="AH5" s="281" t="n">
        <f aca="false">((($A5/100)-0.21)/0.79)*AH$2</f>
        <v>6.07594936708861</v>
      </c>
      <c r="AI5" s="278" t="n">
        <f aca="false">((($A5/100)-0.21)/0.79)*AI$2</f>
        <v>6.26582278481013</v>
      </c>
      <c r="AJ5" s="277" t="n">
        <f aca="false">((($A5/100)-0.21)/0.79)*AJ$2</f>
        <v>6.45569620253164</v>
      </c>
      <c r="AK5" s="278" t="n">
        <f aca="false">((($A5/100)-0.21)/0.79)*AK$2</f>
        <v>6.64556962025316</v>
      </c>
      <c r="AL5" s="277" t="n">
        <f aca="false">((($A5/100)-0.21)/0.79)*AL$2</f>
        <v>6.83544303797468</v>
      </c>
      <c r="AM5" s="278" t="n">
        <f aca="false">((($A5/100)-0.21)/0.79)*AM$2</f>
        <v>7.0253164556962</v>
      </c>
      <c r="AN5" s="277" t="n">
        <f aca="false">((($A5/100)-0.21)/0.79)*AN$2</f>
        <v>7.21518987341772</v>
      </c>
      <c r="AO5" s="278" t="n">
        <f aca="false">((($A5/100)-0.21)/0.79)*AO$2</f>
        <v>7.40506329113924</v>
      </c>
      <c r="AP5" s="282" t="n">
        <f aca="false">((($A5/100)-0.21)/0.79)*AP$2</f>
        <v>7.59493670886076</v>
      </c>
      <c r="AQ5" s="278" t="n">
        <f aca="false">((($A5/100)-0.21)/0.79)*AQ$2</f>
        <v>7.78481012658228</v>
      </c>
      <c r="AR5" s="277" t="n">
        <f aca="false">((($A5/100)-0.21)/0.79)*AR$2</f>
        <v>7.9746835443038</v>
      </c>
      <c r="AS5" s="278" t="n">
        <f aca="false">((($A5/100)-0.21)/0.79)*AS$2</f>
        <v>8.16455696202532</v>
      </c>
      <c r="AT5" s="277" t="n">
        <f aca="false">((($A5/100)-0.21)/0.79)*AT$2</f>
        <v>8.35443037974683</v>
      </c>
      <c r="AU5" s="278" t="n">
        <f aca="false">((($A5/100)-0.21)/0.79)*AU$2</f>
        <v>8.54430379746835</v>
      </c>
      <c r="AV5" s="277" t="n">
        <f aca="false">((($A5/100)-0.21)/0.79)*AV$2</f>
        <v>8.81012658227848</v>
      </c>
    </row>
    <row r="6" customFormat="false" ht="12.75" hidden="false" customHeight="false" outlineLevel="0" collapsed="false">
      <c r="A6" s="276" t="n">
        <v>25</v>
      </c>
      <c r="B6" s="277" t="n">
        <f aca="false">((($A6/100)-0.21)/0.79)*B$2</f>
        <v>1.51898734177215</v>
      </c>
      <c r="C6" s="278" t="n">
        <f aca="false">((($A6/100)-0.21)/0.79)*C$2</f>
        <v>1.77215189873418</v>
      </c>
      <c r="D6" s="277" t="n">
        <f aca="false">((($A6/100)-0.21)/0.79)*D$2</f>
        <v>2.0253164556962</v>
      </c>
      <c r="E6" s="278" t="n">
        <f aca="false">((($A6/100)-0.21)/0.79)*E$2</f>
        <v>2.27848101265823</v>
      </c>
      <c r="F6" s="277" t="n">
        <f aca="false">((($A6/100)-0.21)/0.79)*F$2</f>
        <v>2.53164556962025</v>
      </c>
      <c r="G6" s="278" t="n">
        <f aca="false">((($A6/100)-0.21)/0.79)*G$2</f>
        <v>2.78481012658228</v>
      </c>
      <c r="H6" s="277" t="n">
        <f aca="false">((($A6/100)-0.21)/0.79)*H$2</f>
        <v>3.0379746835443</v>
      </c>
      <c r="I6" s="278" t="n">
        <f aca="false">((($A6/100)-0.21)/0.79)*I$2</f>
        <v>3.29113924050633</v>
      </c>
      <c r="J6" s="277" t="n">
        <f aca="false">((($A6/100)-0.21)/0.79)*J$2</f>
        <v>3.54430379746835</v>
      </c>
      <c r="K6" s="278" t="n">
        <f aca="false">((($A6/100)-0.21)/0.79)*K$2</f>
        <v>3.79746835443038</v>
      </c>
      <c r="L6" s="277" t="n">
        <f aca="false">((($A6/100)-0.21)/0.79)*L$2</f>
        <v>4.05063291139241</v>
      </c>
      <c r="M6" s="278" t="n">
        <f aca="false">((($A6/100)-0.21)/0.79)*M$2</f>
        <v>4.30379746835443</v>
      </c>
      <c r="N6" s="277" t="n">
        <f aca="false">((($A6/100)-0.21)/0.79)*N$2</f>
        <v>4.55696202531646</v>
      </c>
      <c r="O6" s="278" t="n">
        <f aca="false">((($A6/100)-0.21)/0.79)*O$2</f>
        <v>4.81012658227848</v>
      </c>
      <c r="P6" s="277" t="n">
        <f aca="false">((($A6/100)-0.21)/0.79)*P$2</f>
        <v>5.06329113924051</v>
      </c>
      <c r="Q6" s="278" t="n">
        <f aca="false">((($A6/100)-0.21)/0.79)*Q$2</f>
        <v>5.31645569620253</v>
      </c>
      <c r="R6" s="277" t="n">
        <f aca="false">((($A6/100)-0.21)/0.79)*R$2</f>
        <v>5.56962025316456</v>
      </c>
      <c r="S6" s="278" t="n">
        <f aca="false">((($A6/100)-0.21)/0.79)*S$2</f>
        <v>5.82278481012658</v>
      </c>
      <c r="T6" s="277" t="n">
        <f aca="false">((($A6/100)-0.21)/0.79)*T$2</f>
        <v>6.07594936708861</v>
      </c>
      <c r="U6" s="278" t="n">
        <f aca="false">((($A6/100)-0.21)/0.79)*U$2</f>
        <v>6.32911392405063</v>
      </c>
      <c r="V6" s="277" t="n">
        <f aca="false">((($A6/100)-0.21)/0.79)*V$2</f>
        <v>6.58227848101266</v>
      </c>
      <c r="W6" s="278" t="n">
        <f aca="false">((($A6/100)-0.21)/0.79)*W$2</f>
        <v>6.83544303797468</v>
      </c>
      <c r="X6" s="277" t="n">
        <f aca="false">((($A6/100)-0.21)/0.79)*X$2</f>
        <v>7.08860759493671</v>
      </c>
      <c r="Y6" s="278" t="n">
        <f aca="false">((($A6/100)-0.21)/0.79)*Y$2</f>
        <v>7.34177215189874</v>
      </c>
      <c r="Z6" s="277" t="n">
        <f aca="false">((($A6/100)-0.21)/0.79)*Z$2</f>
        <v>7.59493670886076</v>
      </c>
      <c r="AA6" s="279" t="n">
        <f aca="false">((($A6/100)-0.21)/0.79)*AA$2</f>
        <v>7.84810126582279</v>
      </c>
      <c r="AB6" s="280" t="n">
        <f aca="false">((($A6/100)-0.21)/0.79)*AB$2</f>
        <v>7.89873417721519</v>
      </c>
      <c r="AC6" s="278" t="n">
        <f aca="false">((($A6/100)-0.21)/0.79)*AC$2</f>
        <v>7.9493670886076</v>
      </c>
      <c r="AD6" s="278" t="n">
        <f aca="false">((($A6/100)-0.21)/0.79)*AD$2</f>
        <v>8</v>
      </c>
      <c r="AE6" s="278" t="n">
        <f aca="false">((($A6/100)-0.21)/0.79)*AE$2</f>
        <v>8.05063291139241</v>
      </c>
      <c r="AF6" s="278" t="n">
        <f aca="false">((($A6/100)-0.21)/0.79)*AF$2</f>
        <v>8.10126582278481</v>
      </c>
      <c r="AG6" s="279" t="n">
        <f aca="false">((($A6/100)-0.21)/0.79)*AG$2</f>
        <v>8.15189873417722</v>
      </c>
      <c r="AH6" s="281" t="n">
        <f aca="false">((($A6/100)-0.21)/0.79)*AH$2</f>
        <v>8.10126582278481</v>
      </c>
      <c r="AI6" s="278" t="n">
        <f aca="false">((($A6/100)-0.21)/0.79)*AI$2</f>
        <v>8.35443037974684</v>
      </c>
      <c r="AJ6" s="277" t="n">
        <f aca="false">((($A6/100)-0.21)/0.79)*AJ$2</f>
        <v>8.60759493670886</v>
      </c>
      <c r="AK6" s="278" t="n">
        <f aca="false">((($A6/100)-0.21)/0.79)*AK$2</f>
        <v>8.86075949367089</v>
      </c>
      <c r="AL6" s="277" t="n">
        <f aca="false">((($A6/100)-0.21)/0.79)*AL$2</f>
        <v>9.11392405063291</v>
      </c>
      <c r="AM6" s="278" t="n">
        <f aca="false">((($A6/100)-0.21)/0.79)*AM$2</f>
        <v>9.36708860759494</v>
      </c>
      <c r="AN6" s="277" t="n">
        <f aca="false">((($A6/100)-0.21)/0.79)*AN$2</f>
        <v>9.62025316455696</v>
      </c>
      <c r="AO6" s="278" t="n">
        <f aca="false">((($A6/100)-0.21)/0.79)*AO$2</f>
        <v>9.87341772151899</v>
      </c>
      <c r="AP6" s="282" t="n">
        <f aca="false">((($A6/100)-0.21)/0.79)*AP$2</f>
        <v>10.126582278481</v>
      </c>
      <c r="AQ6" s="278" t="n">
        <f aca="false">((($A6/100)-0.21)/0.79)*AQ$2</f>
        <v>10.379746835443</v>
      </c>
      <c r="AR6" s="277" t="n">
        <f aca="false">((($A6/100)-0.21)/0.79)*AR$2</f>
        <v>10.6329113924051</v>
      </c>
      <c r="AS6" s="278" t="n">
        <f aca="false">((($A6/100)-0.21)/0.79)*AS$2</f>
        <v>10.8860759493671</v>
      </c>
      <c r="AT6" s="277" t="n">
        <f aca="false">((($A6/100)-0.21)/0.79)*AT$2</f>
        <v>11.1392405063291</v>
      </c>
      <c r="AU6" s="278" t="n">
        <f aca="false">((($A6/100)-0.21)/0.79)*AU$2</f>
        <v>11.3924050632911</v>
      </c>
      <c r="AV6" s="277" t="n">
        <f aca="false">((($A6/100)-0.21)/0.79)*AV$2</f>
        <v>11.746835443038</v>
      </c>
    </row>
    <row r="7" customFormat="false" ht="12.75" hidden="false" customHeight="false" outlineLevel="0" collapsed="false">
      <c r="A7" s="276" t="n">
        <v>26</v>
      </c>
      <c r="B7" s="277" t="n">
        <f aca="false">((($A7/100)-0.21)/0.79)*B$2</f>
        <v>1.89873417721519</v>
      </c>
      <c r="C7" s="278" t="n">
        <f aca="false">((($A7/100)-0.21)/0.79)*C$2</f>
        <v>2.21518987341772</v>
      </c>
      <c r="D7" s="277" t="n">
        <f aca="false">((($A7/100)-0.21)/0.79)*D$2</f>
        <v>2.53164556962025</v>
      </c>
      <c r="E7" s="278" t="n">
        <f aca="false">((($A7/100)-0.21)/0.79)*E$2</f>
        <v>2.84810126582279</v>
      </c>
      <c r="F7" s="277" t="n">
        <f aca="false">((($A7/100)-0.21)/0.79)*F$2</f>
        <v>3.16455696202532</v>
      </c>
      <c r="G7" s="278" t="n">
        <f aca="false">((($A7/100)-0.21)/0.79)*G$2</f>
        <v>3.48101265822785</v>
      </c>
      <c r="H7" s="277" t="n">
        <f aca="false">((($A7/100)-0.21)/0.79)*H$2</f>
        <v>3.79746835443038</v>
      </c>
      <c r="I7" s="278" t="n">
        <f aca="false">((($A7/100)-0.21)/0.79)*I$2</f>
        <v>4.11392405063291</v>
      </c>
      <c r="J7" s="277" t="n">
        <f aca="false">((($A7/100)-0.21)/0.79)*J$2</f>
        <v>4.43037974683544</v>
      </c>
      <c r="K7" s="278" t="n">
        <f aca="false">((($A7/100)-0.21)/0.79)*K$2</f>
        <v>4.74683544303798</v>
      </c>
      <c r="L7" s="277" t="n">
        <f aca="false">((($A7/100)-0.21)/0.79)*L$2</f>
        <v>5.06329113924051</v>
      </c>
      <c r="M7" s="278" t="n">
        <f aca="false">((($A7/100)-0.21)/0.79)*M$2</f>
        <v>5.37974683544304</v>
      </c>
      <c r="N7" s="277" t="n">
        <f aca="false">((($A7/100)-0.21)/0.79)*N$2</f>
        <v>5.69620253164557</v>
      </c>
      <c r="O7" s="278" t="n">
        <f aca="false">((($A7/100)-0.21)/0.79)*O$2</f>
        <v>6.0126582278481</v>
      </c>
      <c r="P7" s="277" t="n">
        <f aca="false">((($A7/100)-0.21)/0.79)*P$2</f>
        <v>6.32911392405064</v>
      </c>
      <c r="Q7" s="278" t="n">
        <f aca="false">((($A7/100)-0.21)/0.79)*Q$2</f>
        <v>6.64556962025317</v>
      </c>
      <c r="R7" s="277" t="n">
        <f aca="false">((($A7/100)-0.21)/0.79)*R$2</f>
        <v>6.9620253164557</v>
      </c>
      <c r="S7" s="278" t="n">
        <f aca="false">((($A7/100)-0.21)/0.79)*S$2</f>
        <v>7.27848101265823</v>
      </c>
      <c r="T7" s="277" t="n">
        <f aca="false">((($A7/100)-0.21)/0.79)*T$2</f>
        <v>7.59493670886076</v>
      </c>
      <c r="U7" s="278" t="n">
        <f aca="false">((($A7/100)-0.21)/0.79)*U$2</f>
        <v>7.91139240506329</v>
      </c>
      <c r="V7" s="277" t="n">
        <f aca="false">((($A7/100)-0.21)/0.79)*V$2</f>
        <v>8.22784810126583</v>
      </c>
      <c r="W7" s="278" t="n">
        <f aca="false">((($A7/100)-0.21)/0.79)*W$2</f>
        <v>8.54430379746836</v>
      </c>
      <c r="X7" s="277" t="n">
        <f aca="false">((($A7/100)-0.21)/0.79)*X$2</f>
        <v>8.86075949367089</v>
      </c>
      <c r="Y7" s="278" t="n">
        <f aca="false">((($A7/100)-0.21)/0.79)*Y$2</f>
        <v>9.17721518987342</v>
      </c>
      <c r="Z7" s="277" t="n">
        <f aca="false">((($A7/100)-0.21)/0.79)*Z$2</f>
        <v>9.49367088607595</v>
      </c>
      <c r="AA7" s="279" t="n">
        <f aca="false">((($A7/100)-0.21)/0.79)*AA$2</f>
        <v>9.81012658227848</v>
      </c>
      <c r="AB7" s="280" t="n">
        <f aca="false">((($A7/100)-0.21)/0.79)*AB$2</f>
        <v>9.87341772151899</v>
      </c>
      <c r="AC7" s="278" t="n">
        <f aca="false">((($A7/100)-0.21)/0.79)*AC$2</f>
        <v>9.9367088607595</v>
      </c>
      <c r="AD7" s="278" t="n">
        <f aca="false">((($A7/100)-0.21)/0.79)*AD$2</f>
        <v>10</v>
      </c>
      <c r="AE7" s="278" t="n">
        <f aca="false">((($A7/100)-0.21)/0.79)*AE$2</f>
        <v>10.0632911392405</v>
      </c>
      <c r="AF7" s="278" t="n">
        <f aca="false">((($A7/100)-0.21)/0.79)*AF$2</f>
        <v>10.126582278481</v>
      </c>
      <c r="AG7" s="279" t="n">
        <f aca="false">((($A7/100)-0.21)/0.79)*AG$2</f>
        <v>10.1898734177215</v>
      </c>
      <c r="AH7" s="281" t="n">
        <f aca="false">((($A7/100)-0.21)/0.79)*AH$2</f>
        <v>10.126582278481</v>
      </c>
      <c r="AI7" s="278" t="n">
        <f aca="false">((($A7/100)-0.21)/0.79)*AI$2</f>
        <v>10.4430379746835</v>
      </c>
      <c r="AJ7" s="277" t="n">
        <f aca="false">((($A7/100)-0.21)/0.79)*AJ$2</f>
        <v>10.7594936708861</v>
      </c>
      <c r="AK7" s="278" t="n">
        <f aca="false">((($A7/100)-0.21)/0.79)*AK$2</f>
        <v>11.0759493670886</v>
      </c>
      <c r="AL7" s="277" t="n">
        <f aca="false">((($A7/100)-0.21)/0.79)*AL$2</f>
        <v>11.3924050632911</v>
      </c>
      <c r="AM7" s="278" t="n">
        <f aca="false">((($A7/100)-0.21)/0.79)*AM$2</f>
        <v>11.7088607594937</v>
      </c>
      <c r="AN7" s="277" t="n">
        <f aca="false">((($A7/100)-0.21)/0.79)*AN$2</f>
        <v>12.0253164556962</v>
      </c>
      <c r="AO7" s="278" t="n">
        <f aca="false">((($A7/100)-0.21)/0.79)*AO$2</f>
        <v>12.3417721518987</v>
      </c>
      <c r="AP7" s="282" t="n">
        <f aca="false">((($A7/100)-0.21)/0.79)*AP$2</f>
        <v>12.6582278481013</v>
      </c>
      <c r="AQ7" s="278" t="n">
        <f aca="false">((($A7/100)-0.21)/0.79)*AQ$2</f>
        <v>12.9746835443038</v>
      </c>
      <c r="AR7" s="277" t="n">
        <f aca="false">((($A7/100)-0.21)/0.79)*AR$2</f>
        <v>13.2911392405063</v>
      </c>
      <c r="AS7" s="278" t="n">
        <f aca="false">((($A7/100)-0.21)/0.79)*AS$2</f>
        <v>13.6075949367089</v>
      </c>
      <c r="AT7" s="277" t="n">
        <f aca="false">((($A7/100)-0.21)/0.79)*AT$2</f>
        <v>13.9240506329114</v>
      </c>
      <c r="AU7" s="278" t="n">
        <f aca="false">((($A7/100)-0.21)/0.79)*AU$2</f>
        <v>14.2405063291139</v>
      </c>
      <c r="AV7" s="277" t="n">
        <f aca="false">((($A7/100)-0.21)/0.79)*AV$2</f>
        <v>14.6835443037975</v>
      </c>
      <c r="AX7" s="283"/>
    </row>
    <row r="8" customFormat="false" ht="12.75" hidden="false" customHeight="false" outlineLevel="0" collapsed="false">
      <c r="A8" s="276" t="n">
        <v>27</v>
      </c>
      <c r="B8" s="277" t="n">
        <f aca="false">((($A8/100)-0.21)/0.79)*B$2</f>
        <v>2.27848101265823</v>
      </c>
      <c r="C8" s="278" t="n">
        <f aca="false">((($A8/100)-0.21)/0.79)*C$2</f>
        <v>2.65822784810127</v>
      </c>
      <c r="D8" s="277" t="n">
        <f aca="false">((($A8/100)-0.21)/0.79)*D$2</f>
        <v>3.03797468354431</v>
      </c>
      <c r="E8" s="278" t="n">
        <f aca="false">((($A8/100)-0.21)/0.79)*E$2</f>
        <v>3.41772151898734</v>
      </c>
      <c r="F8" s="277" t="n">
        <f aca="false">((($A8/100)-0.21)/0.79)*F$2</f>
        <v>3.79746835443038</v>
      </c>
      <c r="G8" s="278" t="n">
        <f aca="false">((($A8/100)-0.21)/0.79)*G$2</f>
        <v>4.17721518987342</v>
      </c>
      <c r="H8" s="277" t="n">
        <f aca="false">((($A8/100)-0.21)/0.79)*H$2</f>
        <v>4.55696202531646</v>
      </c>
      <c r="I8" s="278" t="n">
        <f aca="false">((($A8/100)-0.21)/0.79)*I$2</f>
        <v>4.9367088607595</v>
      </c>
      <c r="J8" s="277" t="n">
        <f aca="false">((($A8/100)-0.21)/0.79)*J$2</f>
        <v>5.31645569620253</v>
      </c>
      <c r="K8" s="278" t="n">
        <f aca="false">((($A8/100)-0.21)/0.79)*K$2</f>
        <v>5.69620253164557</v>
      </c>
      <c r="L8" s="277" t="n">
        <f aca="false">((($A8/100)-0.21)/0.79)*L$2</f>
        <v>6.07594936708861</v>
      </c>
      <c r="M8" s="278" t="n">
        <f aca="false">((($A8/100)-0.21)/0.79)*M$2</f>
        <v>6.45569620253165</v>
      </c>
      <c r="N8" s="277" t="n">
        <f aca="false">((($A8/100)-0.21)/0.79)*N$2</f>
        <v>6.83544303797469</v>
      </c>
      <c r="O8" s="278" t="n">
        <f aca="false">((($A8/100)-0.21)/0.79)*O$2</f>
        <v>7.21518987341772</v>
      </c>
      <c r="P8" s="277" t="n">
        <f aca="false">((($A8/100)-0.21)/0.79)*P$2</f>
        <v>7.59493670886076</v>
      </c>
      <c r="Q8" s="278" t="n">
        <f aca="false">((($A8/100)-0.21)/0.79)*Q$2</f>
        <v>7.9746835443038</v>
      </c>
      <c r="R8" s="277" t="n">
        <f aca="false">((($A8/100)-0.21)/0.79)*R$2</f>
        <v>8.35443037974684</v>
      </c>
      <c r="S8" s="278" t="n">
        <f aca="false">((($A8/100)-0.21)/0.79)*S$2</f>
        <v>8.73417721518988</v>
      </c>
      <c r="T8" s="277" t="n">
        <f aca="false">((($A8/100)-0.21)/0.79)*T$2</f>
        <v>9.11392405063292</v>
      </c>
      <c r="U8" s="278" t="n">
        <f aca="false">((($A8/100)-0.21)/0.79)*U$2</f>
        <v>9.49367088607595</v>
      </c>
      <c r="V8" s="277" t="n">
        <f aca="false">((($A8/100)-0.21)/0.79)*V$2</f>
        <v>9.87341772151899</v>
      </c>
      <c r="W8" s="278" t="n">
        <f aca="false">((($A8/100)-0.21)/0.79)*W$2</f>
        <v>10.253164556962</v>
      </c>
      <c r="X8" s="277" t="n">
        <f aca="false">((($A8/100)-0.21)/0.79)*X$2</f>
        <v>10.6329113924051</v>
      </c>
      <c r="Y8" s="278" t="n">
        <f aca="false">((($A8/100)-0.21)/0.79)*Y$2</f>
        <v>11.0126582278481</v>
      </c>
      <c r="Z8" s="277" t="n">
        <f aca="false">((($A8/100)-0.21)/0.79)*Z$2</f>
        <v>11.3924050632911</v>
      </c>
      <c r="AA8" s="279" t="n">
        <f aca="false">((($A8/100)-0.21)/0.79)*AA$2</f>
        <v>11.7721518987342</v>
      </c>
      <c r="AB8" s="280" t="n">
        <f aca="false">((($A8/100)-0.21)/0.79)*AB$2</f>
        <v>11.8481012658228</v>
      </c>
      <c r="AC8" s="278" t="n">
        <f aca="false">((($A8/100)-0.21)/0.79)*AC$2</f>
        <v>11.9240506329114</v>
      </c>
      <c r="AD8" s="278" t="n">
        <f aca="false">((($A8/100)-0.21)/0.79)*AD$2</f>
        <v>12</v>
      </c>
      <c r="AE8" s="278" t="n">
        <f aca="false">((($A8/100)-0.21)/0.79)*AE$2</f>
        <v>12.0759493670886</v>
      </c>
      <c r="AF8" s="278" t="n">
        <f aca="false">((($A8/100)-0.21)/0.79)*AF$2</f>
        <v>12.1518987341772</v>
      </c>
      <c r="AG8" s="279" t="n">
        <f aca="false">((($A8/100)-0.21)/0.79)*AG$2</f>
        <v>12.2278481012658</v>
      </c>
      <c r="AH8" s="281" t="n">
        <f aca="false">((($A8/100)-0.21)/0.79)*AH$2</f>
        <v>12.1518987341772</v>
      </c>
      <c r="AI8" s="278" t="n">
        <f aca="false">((($A8/100)-0.21)/0.79)*AI$2</f>
        <v>12.5316455696203</v>
      </c>
      <c r="AJ8" s="277" t="n">
        <f aca="false">((($A8/100)-0.21)/0.79)*AJ$2</f>
        <v>12.9113924050633</v>
      </c>
      <c r="AK8" s="278" t="n">
        <f aca="false">((($A8/100)-0.21)/0.79)*AK$2</f>
        <v>13.2911392405063</v>
      </c>
      <c r="AL8" s="277" t="n">
        <f aca="false">((($A8/100)-0.21)/0.79)*AL$2</f>
        <v>13.6708860759494</v>
      </c>
      <c r="AM8" s="278" t="n">
        <f aca="false">((($A8/100)-0.21)/0.79)*AM$2</f>
        <v>14.0506329113924</v>
      </c>
      <c r="AN8" s="277" t="n">
        <f aca="false">((($A8/100)-0.21)/0.79)*AN$2</f>
        <v>14.4303797468354</v>
      </c>
      <c r="AO8" s="278" t="n">
        <f aca="false">((($A8/100)-0.21)/0.79)*AO$2</f>
        <v>14.8101265822785</v>
      </c>
      <c r="AP8" s="282" t="n">
        <f aca="false">((($A8/100)-0.21)/0.79)*AP$2</f>
        <v>15.1898734177215</v>
      </c>
      <c r="AQ8" s="278" t="n">
        <f aca="false">((($A8/100)-0.21)/0.79)*AQ$2</f>
        <v>15.5696202531646</v>
      </c>
      <c r="AR8" s="277" t="n">
        <f aca="false">((($A8/100)-0.21)/0.79)*AR$2</f>
        <v>15.9493670886076</v>
      </c>
      <c r="AS8" s="278" t="n">
        <f aca="false">((($A8/100)-0.21)/0.79)*AS$2</f>
        <v>16.3291139240506</v>
      </c>
      <c r="AT8" s="277" t="n">
        <f aca="false">((($A8/100)-0.21)/0.79)*AT$2</f>
        <v>16.7088607594937</v>
      </c>
      <c r="AU8" s="278" t="n">
        <f aca="false">((($A8/100)-0.21)/0.79)*AU$2</f>
        <v>17.0886075949367</v>
      </c>
      <c r="AV8" s="277" t="n">
        <f aca="false">((($A8/100)-0.21)/0.79)*AV$2</f>
        <v>17.620253164557</v>
      </c>
    </row>
    <row r="9" customFormat="false" ht="12.75" hidden="false" customHeight="false" outlineLevel="0" collapsed="false">
      <c r="A9" s="276" t="n">
        <v>28</v>
      </c>
      <c r="B9" s="277" t="n">
        <f aca="false">((($A9/100)-0.21)/0.79)*B$2</f>
        <v>2.65822784810127</v>
      </c>
      <c r="C9" s="278" t="n">
        <f aca="false">((($A9/100)-0.21)/0.79)*C$2</f>
        <v>3.10126582278481</v>
      </c>
      <c r="D9" s="277" t="n">
        <f aca="false">((($A9/100)-0.21)/0.79)*D$2</f>
        <v>3.54430379746836</v>
      </c>
      <c r="E9" s="278" t="n">
        <f aca="false">((($A9/100)-0.21)/0.79)*E$2</f>
        <v>3.9873417721519</v>
      </c>
      <c r="F9" s="277" t="n">
        <f aca="false">((($A9/100)-0.21)/0.79)*F$2</f>
        <v>4.43037974683545</v>
      </c>
      <c r="G9" s="278" t="n">
        <f aca="false">((($A9/100)-0.21)/0.79)*G$2</f>
        <v>4.87341772151899</v>
      </c>
      <c r="H9" s="277" t="n">
        <f aca="false">((($A9/100)-0.21)/0.79)*H$2</f>
        <v>5.31645569620253</v>
      </c>
      <c r="I9" s="278" t="n">
        <f aca="false">((($A9/100)-0.21)/0.79)*I$2</f>
        <v>5.75949367088608</v>
      </c>
      <c r="J9" s="277" t="n">
        <f aca="false">((($A9/100)-0.21)/0.79)*J$2</f>
        <v>6.20253164556962</v>
      </c>
      <c r="K9" s="278" t="n">
        <f aca="false">((($A9/100)-0.21)/0.79)*K$2</f>
        <v>6.64556962025317</v>
      </c>
      <c r="L9" s="277" t="n">
        <f aca="false">((($A9/100)-0.21)/0.79)*L$2</f>
        <v>7.08860759493671</v>
      </c>
      <c r="M9" s="278" t="n">
        <f aca="false">((($A9/100)-0.21)/0.79)*M$2</f>
        <v>7.53164556962026</v>
      </c>
      <c r="N9" s="277" t="n">
        <f aca="false">((($A9/100)-0.21)/0.79)*N$2</f>
        <v>7.9746835443038</v>
      </c>
      <c r="O9" s="278" t="n">
        <f aca="false">((($A9/100)-0.21)/0.79)*O$2</f>
        <v>8.41772151898735</v>
      </c>
      <c r="P9" s="277" t="n">
        <f aca="false">((($A9/100)-0.21)/0.79)*P$2</f>
        <v>8.86075949367089</v>
      </c>
      <c r="Q9" s="278" t="n">
        <f aca="false">((($A9/100)-0.21)/0.79)*Q$2</f>
        <v>9.30379746835444</v>
      </c>
      <c r="R9" s="277" t="n">
        <f aca="false">((($A9/100)-0.21)/0.79)*R$2</f>
        <v>9.74683544303798</v>
      </c>
      <c r="S9" s="278" t="n">
        <f aca="false">((($A9/100)-0.21)/0.79)*S$2</f>
        <v>10.1898734177215</v>
      </c>
      <c r="T9" s="277" t="n">
        <f aca="false">((($A9/100)-0.21)/0.79)*T$2</f>
        <v>10.6329113924051</v>
      </c>
      <c r="U9" s="278" t="n">
        <f aca="false">((($A9/100)-0.21)/0.79)*U$2</f>
        <v>11.0759493670886</v>
      </c>
      <c r="V9" s="277" t="n">
        <f aca="false">((($A9/100)-0.21)/0.79)*V$2</f>
        <v>11.5189873417722</v>
      </c>
      <c r="W9" s="278" t="n">
        <f aca="false">((($A9/100)-0.21)/0.79)*W$2</f>
        <v>11.9620253164557</v>
      </c>
      <c r="X9" s="277" t="n">
        <f aca="false">((($A9/100)-0.21)/0.79)*X$2</f>
        <v>12.4050632911392</v>
      </c>
      <c r="Y9" s="278" t="n">
        <f aca="false">((($A9/100)-0.21)/0.79)*Y$2</f>
        <v>12.8481012658228</v>
      </c>
      <c r="Z9" s="277" t="n">
        <f aca="false">((($A9/100)-0.21)/0.79)*Z$2</f>
        <v>13.2911392405063</v>
      </c>
      <c r="AA9" s="279" t="n">
        <f aca="false">((($A9/100)-0.21)/0.79)*AA$2</f>
        <v>13.7341772151899</v>
      </c>
      <c r="AB9" s="280" t="n">
        <f aca="false">((($A9/100)-0.21)/0.79)*AB$2</f>
        <v>13.8227848101266</v>
      </c>
      <c r="AC9" s="278" t="n">
        <f aca="false">((($A9/100)-0.21)/0.79)*AC$2</f>
        <v>13.9113924050633</v>
      </c>
      <c r="AD9" s="278" t="n">
        <f aca="false">((($A9/100)-0.21)/0.79)*AD$2</f>
        <v>14</v>
      </c>
      <c r="AE9" s="278" t="n">
        <f aca="false">((($A9/100)-0.21)/0.79)*AE$2</f>
        <v>14.0886075949367</v>
      </c>
      <c r="AF9" s="278" t="n">
        <f aca="false">((($A9/100)-0.21)/0.79)*AF$2</f>
        <v>14.1772151898734</v>
      </c>
      <c r="AG9" s="279" t="n">
        <f aca="false">((($A9/100)-0.21)/0.79)*AG$2</f>
        <v>14.2658227848101</v>
      </c>
      <c r="AH9" s="281" t="n">
        <f aca="false">((($A9/100)-0.21)/0.79)*AH$2</f>
        <v>14.1772151898734</v>
      </c>
      <c r="AI9" s="278" t="n">
        <f aca="false">((($A9/100)-0.21)/0.79)*AI$2</f>
        <v>14.620253164557</v>
      </c>
      <c r="AJ9" s="277" t="n">
        <f aca="false">((($A9/100)-0.21)/0.79)*AJ$2</f>
        <v>15.0632911392405</v>
      </c>
      <c r="AK9" s="278" t="n">
        <f aca="false">((($A9/100)-0.21)/0.79)*AK$2</f>
        <v>15.5063291139241</v>
      </c>
      <c r="AL9" s="277" t="n">
        <f aca="false">((($A9/100)-0.21)/0.79)*AL$2</f>
        <v>15.9493670886076</v>
      </c>
      <c r="AM9" s="278" t="n">
        <f aca="false">((($A9/100)-0.21)/0.79)*AM$2</f>
        <v>16.3924050632911</v>
      </c>
      <c r="AN9" s="277" t="n">
        <f aca="false">((($A9/100)-0.21)/0.79)*AN$2</f>
        <v>16.8354430379747</v>
      </c>
      <c r="AO9" s="278" t="n">
        <f aca="false">((($A9/100)-0.21)/0.79)*AO$2</f>
        <v>17.2784810126582</v>
      </c>
      <c r="AP9" s="282" t="n">
        <f aca="false">((($A9/100)-0.21)/0.79)*AP$2</f>
        <v>17.7215189873418</v>
      </c>
      <c r="AQ9" s="278" t="n">
        <f aca="false">((($A9/100)-0.21)/0.79)*AQ$2</f>
        <v>18.1645569620253</v>
      </c>
      <c r="AR9" s="277" t="n">
        <f aca="false">((($A9/100)-0.21)/0.79)*AR$2</f>
        <v>18.6075949367089</v>
      </c>
      <c r="AS9" s="278" t="n">
        <f aca="false">((($A9/100)-0.21)/0.79)*AS$2</f>
        <v>19.0506329113924</v>
      </c>
      <c r="AT9" s="277" t="n">
        <f aca="false">((($A9/100)-0.21)/0.79)*AT$2</f>
        <v>19.493670886076</v>
      </c>
      <c r="AU9" s="278" t="n">
        <f aca="false">((($A9/100)-0.21)/0.79)*AU$2</f>
        <v>19.9367088607595</v>
      </c>
      <c r="AV9" s="277" t="n">
        <f aca="false">((($A9/100)-0.21)/0.79)*AV$2</f>
        <v>20.5569620253165</v>
      </c>
    </row>
    <row r="10" customFormat="false" ht="12.75" hidden="false" customHeight="false" outlineLevel="0" collapsed="false">
      <c r="A10" s="276" t="n">
        <v>29</v>
      </c>
      <c r="B10" s="277" t="n">
        <f aca="false">((($A10/100)-0.21)/0.79)*B$2</f>
        <v>3.0379746835443</v>
      </c>
      <c r="C10" s="278" t="n">
        <f aca="false">((($A10/100)-0.21)/0.79)*C$2</f>
        <v>3.54430379746835</v>
      </c>
      <c r="D10" s="277" t="n">
        <f aca="false">((($A10/100)-0.21)/0.79)*D$2</f>
        <v>4.0506329113924</v>
      </c>
      <c r="E10" s="278" t="n">
        <f aca="false">((($A10/100)-0.21)/0.79)*E$2</f>
        <v>4.55696202531646</v>
      </c>
      <c r="F10" s="277" t="n">
        <f aca="false">((($A10/100)-0.21)/0.79)*F$2</f>
        <v>5.06329113924051</v>
      </c>
      <c r="G10" s="278" t="n">
        <f aca="false">((($A10/100)-0.21)/0.79)*G$2</f>
        <v>5.56962025316456</v>
      </c>
      <c r="H10" s="277" t="n">
        <f aca="false">((($A10/100)-0.21)/0.79)*H$2</f>
        <v>6.07594936708861</v>
      </c>
      <c r="I10" s="278" t="n">
        <f aca="false">((($A10/100)-0.21)/0.79)*I$2</f>
        <v>6.58227848101266</v>
      </c>
      <c r="J10" s="277" t="n">
        <f aca="false">((($A10/100)-0.21)/0.79)*J$2</f>
        <v>7.08860759493671</v>
      </c>
      <c r="K10" s="278" t="n">
        <f aca="false">((($A10/100)-0.21)/0.79)*K$2</f>
        <v>7.59493670886076</v>
      </c>
      <c r="L10" s="277" t="n">
        <f aca="false">((($A10/100)-0.21)/0.79)*L$2</f>
        <v>8.10126582278481</v>
      </c>
      <c r="M10" s="278" t="n">
        <f aca="false">((($A10/100)-0.21)/0.79)*M$2</f>
        <v>8.60759493670886</v>
      </c>
      <c r="N10" s="277" t="n">
        <f aca="false">((($A10/100)-0.21)/0.79)*N$2</f>
        <v>9.11392405063291</v>
      </c>
      <c r="O10" s="278" t="n">
        <f aca="false">((($A10/100)-0.21)/0.79)*O$2</f>
        <v>9.62025316455696</v>
      </c>
      <c r="P10" s="277" t="n">
        <f aca="false">((($A10/100)-0.21)/0.79)*P$2</f>
        <v>10.126582278481</v>
      </c>
      <c r="Q10" s="278" t="n">
        <f aca="false">((($A10/100)-0.21)/0.79)*Q$2</f>
        <v>10.6329113924051</v>
      </c>
      <c r="R10" s="277" t="n">
        <f aca="false">((($A10/100)-0.21)/0.79)*R$2</f>
        <v>11.1392405063291</v>
      </c>
      <c r="S10" s="278" t="n">
        <f aca="false">((($A10/100)-0.21)/0.79)*S$2</f>
        <v>11.6455696202532</v>
      </c>
      <c r="T10" s="277" t="n">
        <f aca="false">((($A10/100)-0.21)/0.79)*T$2</f>
        <v>12.1518987341772</v>
      </c>
      <c r="U10" s="278" t="n">
        <f aca="false">((($A10/100)-0.21)/0.79)*U$2</f>
        <v>12.6582278481013</v>
      </c>
      <c r="V10" s="277" t="n">
        <f aca="false">((($A10/100)-0.21)/0.79)*V$2</f>
        <v>13.1645569620253</v>
      </c>
      <c r="W10" s="278" t="n">
        <f aca="false">((($A10/100)-0.21)/0.79)*W$2</f>
        <v>13.6708860759494</v>
      </c>
      <c r="X10" s="277" t="n">
        <f aca="false">((($A10/100)-0.21)/0.79)*X$2</f>
        <v>14.1772151898734</v>
      </c>
      <c r="Y10" s="278" t="n">
        <f aca="false">((($A10/100)-0.21)/0.79)*Y$2</f>
        <v>14.6835443037975</v>
      </c>
      <c r="Z10" s="277" t="n">
        <f aca="false">((($A10/100)-0.21)/0.79)*Z$2</f>
        <v>15.1898734177215</v>
      </c>
      <c r="AA10" s="279" t="n">
        <f aca="false">((($A10/100)-0.21)/0.79)*AA$2</f>
        <v>15.6962025316456</v>
      </c>
      <c r="AB10" s="280" t="n">
        <f aca="false">((($A10/100)-0.21)/0.79)*AB$2</f>
        <v>15.7974683544304</v>
      </c>
      <c r="AC10" s="278" t="n">
        <f aca="false">((($A10/100)-0.21)/0.79)*AC$2</f>
        <v>15.8987341772152</v>
      </c>
      <c r="AD10" s="278" t="n">
        <f aca="false">((($A10/100)-0.21)/0.79)*AD$2</f>
        <v>16</v>
      </c>
      <c r="AE10" s="278" t="n">
        <f aca="false">((($A10/100)-0.21)/0.79)*AE$2</f>
        <v>16.1012658227848</v>
      </c>
      <c r="AF10" s="278" t="n">
        <f aca="false">((($A10/100)-0.21)/0.79)*AF$2</f>
        <v>16.2025316455696</v>
      </c>
      <c r="AG10" s="279" t="n">
        <f aca="false">((($A10/100)-0.21)/0.79)*AG$2</f>
        <v>16.3037974683544</v>
      </c>
      <c r="AH10" s="281" t="n">
        <f aca="false">((($A10/100)-0.21)/0.79)*AH$2</f>
        <v>16.2025316455696</v>
      </c>
      <c r="AI10" s="278" t="n">
        <f aca="false">((($A10/100)-0.21)/0.79)*AI$2</f>
        <v>16.7088607594937</v>
      </c>
      <c r="AJ10" s="277" t="n">
        <f aca="false">((($A10/100)-0.21)/0.79)*AJ$2</f>
        <v>17.2151898734177</v>
      </c>
      <c r="AK10" s="278" t="n">
        <f aca="false">((($A10/100)-0.21)/0.79)*AK$2</f>
        <v>17.7215189873418</v>
      </c>
      <c r="AL10" s="277" t="n">
        <f aca="false">((($A10/100)-0.21)/0.79)*AL$2</f>
        <v>18.2278481012658</v>
      </c>
      <c r="AM10" s="278" t="n">
        <f aca="false">((($A10/100)-0.21)/0.79)*AM$2</f>
        <v>18.7341772151899</v>
      </c>
      <c r="AN10" s="277" t="n">
        <f aca="false">((($A10/100)-0.21)/0.79)*AN$2</f>
        <v>19.2405063291139</v>
      </c>
      <c r="AO10" s="278" t="n">
        <f aca="false">((($A10/100)-0.21)/0.79)*AO$2</f>
        <v>19.746835443038</v>
      </c>
      <c r="AP10" s="282" t="n">
        <f aca="false">((($A10/100)-0.21)/0.79)*AP$2</f>
        <v>20.253164556962</v>
      </c>
      <c r="AQ10" s="278" t="n">
        <f aca="false">((($A10/100)-0.21)/0.79)*AQ$2</f>
        <v>20.7594936708861</v>
      </c>
      <c r="AR10" s="277" t="n">
        <f aca="false">((($A10/100)-0.21)/0.79)*AR$2</f>
        <v>21.2658227848101</v>
      </c>
      <c r="AS10" s="278" t="n">
        <f aca="false">((($A10/100)-0.21)/0.79)*AS$2</f>
        <v>21.7721518987342</v>
      </c>
      <c r="AT10" s="277" t="n">
        <f aca="false">((($A10/100)-0.21)/0.79)*AT$2</f>
        <v>22.2784810126582</v>
      </c>
      <c r="AU10" s="278" t="n">
        <f aca="false">((($A10/100)-0.21)/0.79)*AU$2</f>
        <v>22.7848101265823</v>
      </c>
      <c r="AV10" s="277" t="n">
        <f aca="false">((($A10/100)-0.21)/0.79)*AV$2</f>
        <v>23.4936708860759</v>
      </c>
    </row>
    <row r="11" customFormat="false" ht="12.75" hidden="false" customHeight="false" outlineLevel="0" collapsed="false">
      <c r="A11" s="276" t="n">
        <v>30</v>
      </c>
      <c r="B11" s="277" t="n">
        <f aca="false">((($A11/100)-0.21)/0.79)*B$2</f>
        <v>3.41772151898734</v>
      </c>
      <c r="C11" s="278" t="n">
        <f aca="false">((($A11/100)-0.21)/0.79)*C$2</f>
        <v>3.9873417721519</v>
      </c>
      <c r="D11" s="277" t="n">
        <f aca="false">((($A11/100)-0.21)/0.79)*D$2</f>
        <v>4.55696202531646</v>
      </c>
      <c r="E11" s="278" t="n">
        <f aca="false">((($A11/100)-0.21)/0.79)*E$2</f>
        <v>5.12658227848101</v>
      </c>
      <c r="F11" s="277" t="n">
        <f aca="false">((($A11/100)-0.21)/0.79)*F$2</f>
        <v>5.69620253164557</v>
      </c>
      <c r="G11" s="278" t="n">
        <f aca="false">((($A11/100)-0.21)/0.79)*G$2</f>
        <v>6.26582278481013</v>
      </c>
      <c r="H11" s="277" t="n">
        <f aca="false">((($A11/100)-0.21)/0.79)*H$2</f>
        <v>6.83544303797468</v>
      </c>
      <c r="I11" s="278" t="n">
        <f aca="false">((($A11/100)-0.21)/0.79)*I$2</f>
        <v>7.40506329113924</v>
      </c>
      <c r="J11" s="277" t="n">
        <f aca="false">((($A11/100)-0.21)/0.79)*J$2</f>
        <v>7.9746835443038</v>
      </c>
      <c r="K11" s="278" t="n">
        <f aca="false">((($A11/100)-0.21)/0.79)*K$2</f>
        <v>8.54430379746835</v>
      </c>
      <c r="L11" s="277" t="n">
        <f aca="false">((($A11/100)-0.21)/0.79)*L$2</f>
        <v>9.11392405063291</v>
      </c>
      <c r="M11" s="278" t="n">
        <f aca="false">((($A11/100)-0.21)/0.79)*M$2</f>
        <v>9.68354430379747</v>
      </c>
      <c r="N11" s="277" t="n">
        <f aca="false">((($A11/100)-0.21)/0.79)*N$2</f>
        <v>10.253164556962</v>
      </c>
      <c r="O11" s="278" t="n">
        <f aca="false">((($A11/100)-0.21)/0.79)*O$2</f>
        <v>10.8227848101266</v>
      </c>
      <c r="P11" s="277" t="n">
        <f aca="false">((($A11/100)-0.21)/0.79)*P$2</f>
        <v>11.3924050632911</v>
      </c>
      <c r="Q11" s="278" t="n">
        <f aca="false">((($A11/100)-0.21)/0.79)*Q$2</f>
        <v>11.9620253164557</v>
      </c>
      <c r="R11" s="277" t="n">
        <f aca="false">((($A11/100)-0.21)/0.79)*R$2</f>
        <v>12.5316455696203</v>
      </c>
      <c r="S11" s="278" t="n">
        <f aca="false">((($A11/100)-0.21)/0.79)*S$2</f>
        <v>13.1012658227848</v>
      </c>
      <c r="T11" s="277" t="n">
        <f aca="false">((($A11/100)-0.21)/0.79)*T$2</f>
        <v>13.6708860759494</v>
      </c>
      <c r="U11" s="278" t="n">
        <f aca="false">((($A11/100)-0.21)/0.79)*U$2</f>
        <v>14.2405063291139</v>
      </c>
      <c r="V11" s="277" t="n">
        <f aca="false">((($A11/100)-0.21)/0.79)*V$2</f>
        <v>14.8101265822785</v>
      </c>
      <c r="W11" s="278" t="n">
        <f aca="false">((($A11/100)-0.21)/0.79)*W$2</f>
        <v>15.379746835443</v>
      </c>
      <c r="X11" s="277" t="n">
        <f aca="false">((($A11/100)-0.21)/0.79)*X$2</f>
        <v>15.9493670886076</v>
      </c>
      <c r="Y11" s="278" t="n">
        <f aca="false">((($A11/100)-0.21)/0.79)*Y$2</f>
        <v>16.5189873417722</v>
      </c>
      <c r="Z11" s="277" t="n">
        <f aca="false">((($A11/100)-0.21)/0.79)*Z$2</f>
        <v>17.0886075949367</v>
      </c>
      <c r="AA11" s="279" t="n">
        <f aca="false">((($A11/100)-0.21)/0.79)*AA$2</f>
        <v>17.6582278481013</v>
      </c>
      <c r="AB11" s="280" t="n">
        <f aca="false">((($A11/100)-0.21)/0.79)*AB$2</f>
        <v>17.7721518987342</v>
      </c>
      <c r="AC11" s="278" t="n">
        <f aca="false">((($A11/100)-0.21)/0.79)*AC$2</f>
        <v>17.8860759493671</v>
      </c>
      <c r="AD11" s="278" t="n">
        <f aca="false">((($A11/100)-0.21)/0.79)*AD$2</f>
        <v>18</v>
      </c>
      <c r="AE11" s="278" t="n">
        <f aca="false">((($A11/100)-0.21)/0.79)*AE$2</f>
        <v>18.1139240506329</v>
      </c>
      <c r="AF11" s="278" t="n">
        <f aca="false">((($A11/100)-0.21)/0.79)*AF$2</f>
        <v>18.2278481012658</v>
      </c>
      <c r="AG11" s="279" t="n">
        <f aca="false">((($A11/100)-0.21)/0.79)*AG$2</f>
        <v>18.3417721518987</v>
      </c>
      <c r="AH11" s="281" t="n">
        <f aca="false">((($A11/100)-0.21)/0.79)*AH$2</f>
        <v>18.2278481012658</v>
      </c>
      <c r="AI11" s="278" t="n">
        <f aca="false">((($A11/100)-0.21)/0.79)*AI$2</f>
        <v>18.7974683544304</v>
      </c>
      <c r="AJ11" s="277" t="n">
        <f aca="false">((($A11/100)-0.21)/0.79)*AJ$2</f>
        <v>19.3670886075949</v>
      </c>
      <c r="AK11" s="278" t="n">
        <f aca="false">((($A11/100)-0.21)/0.79)*AK$2</f>
        <v>19.9367088607595</v>
      </c>
      <c r="AL11" s="277" t="n">
        <f aca="false">((($A11/100)-0.21)/0.79)*AL$2</f>
        <v>20.5063291139241</v>
      </c>
      <c r="AM11" s="278" t="n">
        <f aca="false">((($A11/100)-0.21)/0.79)*AM$2</f>
        <v>21.0759493670886</v>
      </c>
      <c r="AN11" s="277" t="n">
        <f aca="false">((($A11/100)-0.21)/0.79)*AN$2</f>
        <v>21.6455696202532</v>
      </c>
      <c r="AO11" s="278" t="n">
        <f aca="false">((($A11/100)-0.21)/0.79)*AO$2</f>
        <v>22.2151898734177</v>
      </c>
      <c r="AP11" s="282" t="n">
        <f aca="false">((($A11/100)-0.21)/0.79)*AP$2</f>
        <v>22.7848101265823</v>
      </c>
      <c r="AQ11" s="278" t="n">
        <f aca="false">((($A11/100)-0.21)/0.79)*AQ$2</f>
        <v>23.3544303797468</v>
      </c>
      <c r="AR11" s="277" t="n">
        <f aca="false">((($A11/100)-0.21)/0.79)*AR$2</f>
        <v>23.9240506329114</v>
      </c>
      <c r="AS11" s="278" t="n">
        <f aca="false">((($A11/100)-0.21)/0.79)*AS$2</f>
        <v>24.493670886076</v>
      </c>
      <c r="AT11" s="277" t="n">
        <f aca="false">((($A11/100)-0.21)/0.79)*AT$2</f>
        <v>25.0632911392405</v>
      </c>
      <c r="AU11" s="278" t="n">
        <f aca="false">((($A11/100)-0.21)/0.79)*AU$2</f>
        <v>25.6329113924051</v>
      </c>
      <c r="AV11" s="277" t="n">
        <f aca="false">((($A11/100)-0.21)/0.79)*AV$2</f>
        <v>26.4303797468354</v>
      </c>
    </row>
    <row r="12" customFormat="false" ht="12.75" hidden="false" customHeight="false" outlineLevel="0" collapsed="false">
      <c r="A12" s="276" t="n">
        <v>31</v>
      </c>
      <c r="B12" s="277" t="n">
        <f aca="false">((($A12/100)-0.21)/0.79)*B$2</f>
        <v>3.79746835443038</v>
      </c>
      <c r="C12" s="278" t="n">
        <f aca="false">((($A12/100)-0.21)/0.79)*C$2</f>
        <v>4.43037974683544</v>
      </c>
      <c r="D12" s="277" t="n">
        <f aca="false">((($A12/100)-0.21)/0.79)*D$2</f>
        <v>5.06329113924051</v>
      </c>
      <c r="E12" s="278" t="n">
        <f aca="false">((($A12/100)-0.21)/0.79)*E$2</f>
        <v>5.69620253164557</v>
      </c>
      <c r="F12" s="277" t="n">
        <f aca="false">((($A12/100)-0.21)/0.79)*F$2</f>
        <v>6.32911392405063</v>
      </c>
      <c r="G12" s="278" t="n">
        <f aca="false">((($A12/100)-0.21)/0.79)*G$2</f>
        <v>6.9620253164557</v>
      </c>
      <c r="H12" s="277" t="n">
        <f aca="false">((($A12/100)-0.21)/0.79)*H$2</f>
        <v>7.59493670886076</v>
      </c>
      <c r="I12" s="278" t="n">
        <f aca="false">((($A12/100)-0.21)/0.79)*I$2</f>
        <v>8.22784810126582</v>
      </c>
      <c r="J12" s="277" t="n">
        <f aca="false">((($A12/100)-0.21)/0.79)*J$2</f>
        <v>8.86075949367089</v>
      </c>
      <c r="K12" s="278" t="n">
        <f aca="false">((($A12/100)-0.21)/0.79)*K$2</f>
        <v>9.49367088607595</v>
      </c>
      <c r="L12" s="277" t="n">
        <f aca="false">((($A12/100)-0.21)/0.79)*L$2</f>
        <v>10.126582278481</v>
      </c>
      <c r="M12" s="278" t="n">
        <f aca="false">((($A12/100)-0.21)/0.79)*M$2</f>
        <v>10.7594936708861</v>
      </c>
      <c r="N12" s="277" t="n">
        <f aca="false">((($A12/100)-0.21)/0.79)*N$2</f>
        <v>11.3924050632911</v>
      </c>
      <c r="O12" s="278" t="n">
        <f aca="false">((($A12/100)-0.21)/0.79)*O$2</f>
        <v>12.0253164556962</v>
      </c>
      <c r="P12" s="277" t="n">
        <f aca="false">((($A12/100)-0.21)/0.79)*P$2</f>
        <v>12.6582278481013</v>
      </c>
      <c r="Q12" s="278" t="n">
        <f aca="false">((($A12/100)-0.21)/0.79)*Q$2</f>
        <v>13.2911392405063</v>
      </c>
      <c r="R12" s="277" t="n">
        <f aca="false">((($A12/100)-0.21)/0.79)*R$2</f>
        <v>13.9240506329114</v>
      </c>
      <c r="S12" s="278" t="n">
        <f aca="false">((($A12/100)-0.21)/0.79)*S$2</f>
        <v>14.5569620253165</v>
      </c>
      <c r="T12" s="277" t="n">
        <f aca="false">((($A12/100)-0.21)/0.79)*T$2</f>
        <v>15.1898734177215</v>
      </c>
      <c r="U12" s="278" t="n">
        <f aca="false">((($A12/100)-0.21)/0.79)*U$2</f>
        <v>15.8227848101266</v>
      </c>
      <c r="V12" s="277" t="n">
        <f aca="false">((($A12/100)-0.21)/0.79)*V$2</f>
        <v>16.4556962025316</v>
      </c>
      <c r="W12" s="278" t="n">
        <f aca="false">((($A12/100)-0.21)/0.79)*W$2</f>
        <v>17.0886075949367</v>
      </c>
      <c r="X12" s="277" t="n">
        <f aca="false">((($A12/100)-0.21)/0.79)*X$2</f>
        <v>17.7215189873418</v>
      </c>
      <c r="Y12" s="278" t="n">
        <f aca="false">((($A12/100)-0.21)/0.79)*Y$2</f>
        <v>18.3544303797468</v>
      </c>
      <c r="Z12" s="277" t="n">
        <f aca="false">((($A12/100)-0.21)/0.79)*Z$2</f>
        <v>18.9873417721519</v>
      </c>
      <c r="AA12" s="279" t="n">
        <f aca="false">((($A12/100)-0.21)/0.79)*AA$2</f>
        <v>19.620253164557</v>
      </c>
      <c r="AB12" s="280" t="n">
        <f aca="false">((($A12/100)-0.21)/0.79)*AB$2</f>
        <v>19.746835443038</v>
      </c>
      <c r="AC12" s="278" t="n">
        <f aca="false">((($A12/100)-0.21)/0.79)*AC$2</f>
        <v>19.873417721519</v>
      </c>
      <c r="AD12" s="278" t="n">
        <f aca="false">((($A12/100)-0.21)/0.79)*AD$2</f>
        <v>20</v>
      </c>
      <c r="AE12" s="278" t="n">
        <f aca="false">((($A12/100)-0.21)/0.79)*AE$2</f>
        <v>20.126582278481</v>
      </c>
      <c r="AF12" s="278" t="n">
        <f aca="false">((($A12/100)-0.21)/0.79)*AF$2</f>
        <v>20.253164556962</v>
      </c>
      <c r="AG12" s="279" t="n">
        <f aca="false">((($A12/100)-0.21)/0.79)*AG$2</f>
        <v>20.379746835443</v>
      </c>
      <c r="AH12" s="281" t="n">
        <f aca="false">((($A12/100)-0.21)/0.79)*AH$2</f>
        <v>20.253164556962</v>
      </c>
      <c r="AI12" s="278" t="n">
        <f aca="false">((($A12/100)-0.21)/0.79)*AI$2</f>
        <v>20.8860759493671</v>
      </c>
      <c r="AJ12" s="277" t="n">
        <f aca="false">((($A12/100)-0.21)/0.79)*AJ$2</f>
        <v>21.5189873417722</v>
      </c>
      <c r="AK12" s="278" t="n">
        <f aca="false">((($A12/100)-0.21)/0.79)*AK$2</f>
        <v>22.1518987341772</v>
      </c>
      <c r="AL12" s="277" t="n">
        <f aca="false">((($A12/100)-0.21)/0.79)*AL$2</f>
        <v>22.7848101265823</v>
      </c>
      <c r="AM12" s="278" t="n">
        <f aca="false">((($A12/100)-0.21)/0.79)*AM$2</f>
        <v>23.4177215189873</v>
      </c>
      <c r="AN12" s="277" t="n">
        <f aca="false">((($A12/100)-0.21)/0.79)*AN$2</f>
        <v>24.0506329113924</v>
      </c>
      <c r="AO12" s="278" t="n">
        <f aca="false">((($A12/100)-0.21)/0.79)*AO$2</f>
        <v>24.6835443037975</v>
      </c>
      <c r="AP12" s="282" t="n">
        <f aca="false">((($A12/100)-0.21)/0.79)*AP$2</f>
        <v>25.3164556962025</v>
      </c>
      <c r="AQ12" s="278" t="n">
        <f aca="false">((($A12/100)-0.21)/0.79)*AQ$2</f>
        <v>25.9493670886076</v>
      </c>
      <c r="AR12" s="277" t="n">
        <f aca="false">((($A12/100)-0.21)/0.79)*AR$2</f>
        <v>26.5822784810127</v>
      </c>
      <c r="AS12" s="278" t="n">
        <f aca="false">((($A12/100)-0.21)/0.79)*AS$2</f>
        <v>27.2151898734177</v>
      </c>
      <c r="AT12" s="277" t="n">
        <f aca="false">((($A12/100)-0.21)/0.79)*AT$2</f>
        <v>27.8481012658228</v>
      </c>
      <c r="AU12" s="278" t="n">
        <f aca="false">((($A12/100)-0.21)/0.79)*AU$2</f>
        <v>28.4810126582279</v>
      </c>
      <c r="AV12" s="277" t="n">
        <f aca="false">((($A12/100)-0.21)/0.79)*AV$2</f>
        <v>29.3670886075949</v>
      </c>
    </row>
    <row r="13" customFormat="false" ht="12.75" hidden="false" customHeight="false" outlineLevel="0" collapsed="false">
      <c r="A13" s="276" t="n">
        <v>32</v>
      </c>
      <c r="B13" s="284" t="n">
        <f aca="false">((($A13/100)-0.21)/0.79)*B$2</f>
        <v>4.17721518987342</v>
      </c>
      <c r="C13" s="284" t="n">
        <f aca="false">((($A13/100)-0.21)/0.79)*C$2</f>
        <v>4.87341772151899</v>
      </c>
      <c r="D13" s="284" t="n">
        <f aca="false">((($A13/100)-0.21)/0.79)*D$2</f>
        <v>5.56962025316456</v>
      </c>
      <c r="E13" s="284" t="n">
        <f aca="false">((($A13/100)-0.21)/0.79)*E$2</f>
        <v>6.26582278481013</v>
      </c>
      <c r="F13" s="284" t="n">
        <f aca="false">((($A13/100)-0.21)/0.79)*F$2</f>
        <v>6.9620253164557</v>
      </c>
      <c r="G13" s="284" t="n">
        <f aca="false">((($A13/100)-0.21)/0.79)*G$2</f>
        <v>7.65822784810127</v>
      </c>
      <c r="H13" s="284" t="n">
        <f aca="false">((($A13/100)-0.21)/0.79)*H$2</f>
        <v>8.35443037974684</v>
      </c>
      <c r="I13" s="284" t="n">
        <f aca="false">((($A13/100)-0.21)/0.79)*I$2</f>
        <v>9.05063291139241</v>
      </c>
      <c r="J13" s="284" t="n">
        <f aca="false">((($A13/100)-0.21)/0.79)*J$2</f>
        <v>9.74683544303798</v>
      </c>
      <c r="K13" s="284" t="n">
        <f aca="false">((($A13/100)-0.21)/0.79)*K$2</f>
        <v>10.4430379746835</v>
      </c>
      <c r="L13" s="284" t="n">
        <f aca="false">((($A13/100)-0.21)/0.79)*L$2</f>
        <v>11.1392405063291</v>
      </c>
      <c r="M13" s="284" t="n">
        <f aca="false">((($A13/100)-0.21)/0.79)*M$2</f>
        <v>11.8354430379747</v>
      </c>
      <c r="N13" s="284" t="n">
        <f aca="false">((($A13/100)-0.21)/0.79)*N$2</f>
        <v>12.5316455696203</v>
      </c>
      <c r="O13" s="284" t="n">
        <f aca="false">((($A13/100)-0.21)/0.79)*O$2</f>
        <v>13.2278481012658</v>
      </c>
      <c r="P13" s="284" t="n">
        <f aca="false">((($A13/100)-0.21)/0.79)*P$2</f>
        <v>13.9240506329114</v>
      </c>
      <c r="Q13" s="284" t="n">
        <f aca="false">((($A13/100)-0.21)/0.79)*Q$2</f>
        <v>14.620253164557</v>
      </c>
      <c r="R13" s="284" t="n">
        <f aca="false">((($A13/100)-0.21)/0.79)*R$2</f>
        <v>15.3164556962025</v>
      </c>
      <c r="S13" s="284" t="n">
        <f aca="false">((($A13/100)-0.21)/0.79)*S$2</f>
        <v>16.0126582278481</v>
      </c>
      <c r="T13" s="284" t="n">
        <f aca="false">((($A13/100)-0.21)/0.79)*T$2</f>
        <v>16.7088607594937</v>
      </c>
      <c r="U13" s="284" t="n">
        <f aca="false">((($A13/100)-0.21)/0.79)*U$2</f>
        <v>17.4050632911392</v>
      </c>
      <c r="V13" s="284" t="n">
        <f aca="false">((($A13/100)-0.21)/0.79)*V$2</f>
        <v>18.1012658227848</v>
      </c>
      <c r="W13" s="284" t="n">
        <f aca="false">((($A13/100)-0.21)/0.79)*W$2</f>
        <v>18.7974683544304</v>
      </c>
      <c r="X13" s="284" t="n">
        <f aca="false">((($A13/100)-0.21)/0.79)*X$2</f>
        <v>19.493670886076</v>
      </c>
      <c r="Y13" s="284" t="n">
        <f aca="false">((($A13/100)-0.21)/0.79)*Y$2</f>
        <v>20.1898734177215</v>
      </c>
      <c r="Z13" s="284" t="n">
        <f aca="false">((($A13/100)-0.21)/0.79)*Z$2</f>
        <v>20.8860759493671</v>
      </c>
      <c r="AA13" s="285" t="n">
        <f aca="false">((($A13/100)-0.21)/0.79)*AA$2</f>
        <v>21.5822784810127</v>
      </c>
      <c r="AB13" s="286" t="n">
        <f aca="false">((($A13/100)-0.21)/0.79)*AB$2</f>
        <v>21.7215189873418</v>
      </c>
      <c r="AC13" s="284" t="n">
        <f aca="false">((($A13/100)-0.21)/0.79)*AC$2</f>
        <v>21.8607594936709</v>
      </c>
      <c r="AD13" s="284" t="n">
        <f aca="false">((($A13/100)-0.21)/0.79)*AD$2</f>
        <v>22</v>
      </c>
      <c r="AE13" s="284" t="n">
        <f aca="false">((($A13/100)-0.21)/0.79)*AE$2</f>
        <v>22.1392405063291</v>
      </c>
      <c r="AF13" s="284" t="n">
        <f aca="false">((($A13/100)-0.21)/0.79)*AF$2</f>
        <v>22.2784810126582</v>
      </c>
      <c r="AG13" s="285" t="n">
        <f aca="false">((($A13/100)-0.21)/0.79)*AG$2</f>
        <v>22.4177215189873</v>
      </c>
      <c r="AH13" s="286" t="n">
        <f aca="false">((($A13/100)-0.21)/0.79)*AH$2</f>
        <v>22.2784810126582</v>
      </c>
      <c r="AI13" s="284" t="n">
        <f aca="false">((($A13/100)-0.21)/0.79)*AI$2</f>
        <v>22.9746835443038</v>
      </c>
      <c r="AJ13" s="284" t="n">
        <f aca="false">((($A13/100)-0.21)/0.79)*AJ$2</f>
        <v>23.6708860759494</v>
      </c>
      <c r="AK13" s="284" t="n">
        <f aca="false">((($A13/100)-0.21)/0.79)*AK$2</f>
        <v>24.3670886075949</v>
      </c>
      <c r="AL13" s="284" t="n">
        <f aca="false">((($A13/100)-0.21)/0.79)*AL$2</f>
        <v>25.0632911392405</v>
      </c>
      <c r="AM13" s="284" t="n">
        <f aca="false">((($A13/100)-0.21)/0.79)*AM$2</f>
        <v>25.7594936708861</v>
      </c>
      <c r="AN13" s="284" t="n">
        <f aca="false">((($A13/100)-0.21)/0.79)*AN$2</f>
        <v>26.4556962025316</v>
      </c>
      <c r="AO13" s="284" t="n">
        <f aca="false">((($A13/100)-0.21)/0.79)*AO$2</f>
        <v>27.1518987341772</v>
      </c>
      <c r="AP13" s="287" t="n">
        <f aca="false">((($A13/100)-0.21)/0.79)*AP$2</f>
        <v>27.8481012658228</v>
      </c>
      <c r="AQ13" s="284" t="n">
        <f aca="false">((($A13/100)-0.21)/0.79)*AQ$2</f>
        <v>28.5443037974684</v>
      </c>
      <c r="AR13" s="284" t="n">
        <f aca="false">((($A13/100)-0.21)/0.79)*AR$2</f>
        <v>29.2405063291139</v>
      </c>
      <c r="AS13" s="284" t="n">
        <f aca="false">((($A13/100)-0.21)/0.79)*AS$2</f>
        <v>29.9367088607595</v>
      </c>
      <c r="AT13" s="284" t="n">
        <f aca="false">((($A13/100)-0.21)/0.79)*AT$2</f>
        <v>30.6329113924051</v>
      </c>
      <c r="AU13" s="284" t="n">
        <f aca="false">((($A13/100)-0.21)/0.79)*AU$2</f>
        <v>31.3291139240506</v>
      </c>
      <c r="AV13" s="284" t="n">
        <f aca="false">((($A13/100)-0.21)/0.79)*AV$2</f>
        <v>32.3037974683544</v>
      </c>
    </row>
    <row r="14" customFormat="false" ht="12.75" hidden="false" customHeight="false" outlineLevel="0" collapsed="false">
      <c r="A14" s="276" t="n">
        <v>33</v>
      </c>
      <c r="B14" s="277" t="n">
        <f aca="false">((($A14/100)-0.21)/0.79)*B$2</f>
        <v>4.55696202531646</v>
      </c>
      <c r="C14" s="278" t="n">
        <f aca="false">((($A14/100)-0.21)/0.79)*C$2</f>
        <v>5.31645569620253</v>
      </c>
      <c r="D14" s="277" t="n">
        <f aca="false">((($A14/100)-0.21)/0.79)*D$2</f>
        <v>6.07594936708861</v>
      </c>
      <c r="E14" s="278" t="n">
        <f aca="false">((($A14/100)-0.21)/0.79)*E$2</f>
        <v>6.83544303797469</v>
      </c>
      <c r="F14" s="277" t="n">
        <f aca="false">((($A14/100)-0.21)/0.79)*F$2</f>
        <v>7.59493670886076</v>
      </c>
      <c r="G14" s="278" t="n">
        <f aca="false">((($A14/100)-0.21)/0.79)*G$2</f>
        <v>8.35443037974684</v>
      </c>
      <c r="H14" s="277" t="n">
        <f aca="false">((($A14/100)-0.21)/0.79)*H$2</f>
        <v>9.11392405063291</v>
      </c>
      <c r="I14" s="278" t="n">
        <f aca="false">((($A14/100)-0.21)/0.79)*I$2</f>
        <v>9.87341772151899</v>
      </c>
      <c r="J14" s="277" t="n">
        <f aca="false">((($A14/100)-0.21)/0.79)*J$2</f>
        <v>10.6329113924051</v>
      </c>
      <c r="K14" s="278" t="n">
        <f aca="false">((($A14/100)-0.21)/0.79)*K$2</f>
        <v>11.3924050632911</v>
      </c>
      <c r="L14" s="277" t="n">
        <f aca="false">((($A14/100)-0.21)/0.79)*L$2</f>
        <v>12.1518987341772</v>
      </c>
      <c r="M14" s="278" t="n">
        <f aca="false">((($A14/100)-0.21)/0.79)*M$2</f>
        <v>12.9113924050633</v>
      </c>
      <c r="N14" s="277" t="n">
        <f aca="false">((($A14/100)-0.21)/0.79)*N$2</f>
        <v>13.6708860759494</v>
      </c>
      <c r="O14" s="278" t="n">
        <f aca="false">((($A14/100)-0.21)/0.79)*O$2</f>
        <v>14.4303797468354</v>
      </c>
      <c r="P14" s="277" t="n">
        <f aca="false">((($A14/100)-0.21)/0.79)*P$2</f>
        <v>15.1898734177215</v>
      </c>
      <c r="Q14" s="278" t="n">
        <f aca="false">((($A14/100)-0.21)/0.79)*Q$2</f>
        <v>15.9493670886076</v>
      </c>
      <c r="R14" s="277" t="n">
        <f aca="false">((($A14/100)-0.21)/0.79)*R$2</f>
        <v>16.7088607594937</v>
      </c>
      <c r="S14" s="278" t="n">
        <f aca="false">((($A14/100)-0.21)/0.79)*S$2</f>
        <v>17.4683544303798</v>
      </c>
      <c r="T14" s="277" t="n">
        <f aca="false">((($A14/100)-0.21)/0.79)*T$2</f>
        <v>18.2278481012658</v>
      </c>
      <c r="U14" s="278" t="n">
        <f aca="false">((($A14/100)-0.21)/0.79)*U$2</f>
        <v>18.9873417721519</v>
      </c>
      <c r="V14" s="277" t="n">
        <f aca="false">((($A14/100)-0.21)/0.79)*V$2</f>
        <v>19.746835443038</v>
      </c>
      <c r="W14" s="278" t="n">
        <f aca="false">((($A14/100)-0.21)/0.79)*W$2</f>
        <v>20.5063291139241</v>
      </c>
      <c r="X14" s="277" t="n">
        <f aca="false">((($A14/100)-0.21)/0.79)*X$2</f>
        <v>21.2658227848101</v>
      </c>
      <c r="Y14" s="278" t="n">
        <f aca="false">((($A14/100)-0.21)/0.79)*Y$2</f>
        <v>22.0253164556962</v>
      </c>
      <c r="Z14" s="277" t="n">
        <f aca="false">((($A14/100)-0.21)/0.79)*Z$2</f>
        <v>22.7848101265823</v>
      </c>
      <c r="AA14" s="279" t="n">
        <f aca="false">((($A14/100)-0.21)/0.79)*AA$2</f>
        <v>23.5443037974684</v>
      </c>
      <c r="AB14" s="280" t="n">
        <f aca="false">((($A14/100)-0.21)/0.79)*AB$2</f>
        <v>23.6962025316456</v>
      </c>
      <c r="AC14" s="278" t="n">
        <f aca="false">((($A14/100)-0.21)/0.79)*AC$2</f>
        <v>23.8481012658228</v>
      </c>
      <c r="AD14" s="278" t="n">
        <f aca="false">((($A14/100)-0.21)/0.79)*AD$2</f>
        <v>24</v>
      </c>
      <c r="AE14" s="278" t="n">
        <f aca="false">((($A14/100)-0.21)/0.79)*AE$2</f>
        <v>24.1518987341772</v>
      </c>
      <c r="AF14" s="278" t="n">
        <f aca="false">((($A14/100)-0.21)/0.79)*AF$2</f>
        <v>24.3037974683544</v>
      </c>
      <c r="AG14" s="279" t="n">
        <f aca="false">((($A14/100)-0.21)/0.79)*AG$2</f>
        <v>24.4556962025317</v>
      </c>
      <c r="AH14" s="281" t="n">
        <f aca="false">((($A14/100)-0.21)/0.79)*AH$2</f>
        <v>24.3037974683544</v>
      </c>
      <c r="AI14" s="278" t="n">
        <f aca="false">((($A14/100)-0.21)/0.79)*AI$2</f>
        <v>25.0632911392405</v>
      </c>
      <c r="AJ14" s="277" t="n">
        <f aca="false">((($A14/100)-0.21)/0.79)*AJ$2</f>
        <v>25.8227848101266</v>
      </c>
      <c r="AK14" s="278" t="n">
        <f aca="false">((($A14/100)-0.21)/0.79)*AK$2</f>
        <v>26.5822784810127</v>
      </c>
      <c r="AL14" s="277" t="n">
        <f aca="false">((($A14/100)-0.21)/0.79)*AL$2</f>
        <v>27.3417721518987</v>
      </c>
      <c r="AM14" s="278" t="n">
        <f aca="false">((($A14/100)-0.21)/0.79)*AM$2</f>
        <v>28.1012658227848</v>
      </c>
      <c r="AN14" s="277" t="n">
        <f aca="false">((($A14/100)-0.21)/0.79)*AN$2</f>
        <v>28.8607594936709</v>
      </c>
      <c r="AO14" s="278" t="n">
        <f aca="false">((($A14/100)-0.21)/0.79)*AO$2</f>
        <v>29.620253164557</v>
      </c>
      <c r="AP14" s="282" t="n">
        <f aca="false">((($A14/100)-0.21)/0.79)*AP$2</f>
        <v>30.379746835443</v>
      </c>
      <c r="AQ14" s="278" t="n">
        <f aca="false">((($A14/100)-0.21)/0.79)*AQ$2</f>
        <v>31.1392405063291</v>
      </c>
      <c r="AR14" s="277" t="n">
        <f aca="false">((($A14/100)-0.21)/0.79)*AR$2</f>
        <v>31.8987341772152</v>
      </c>
      <c r="AS14" s="278" t="n">
        <f aca="false">((($A14/100)-0.21)/0.79)*AS$2</f>
        <v>32.6582278481013</v>
      </c>
      <c r="AT14" s="277" t="n">
        <f aca="false">((($A14/100)-0.21)/0.79)*AT$2</f>
        <v>33.4177215189874</v>
      </c>
      <c r="AU14" s="278" t="n">
        <f aca="false">((($A14/100)-0.21)/0.79)*AU$2</f>
        <v>34.1772151898734</v>
      </c>
      <c r="AV14" s="277" t="n">
        <f aca="false">((($A14/100)-0.21)/0.79)*AV$2</f>
        <v>35.2405063291139</v>
      </c>
    </row>
    <row r="15" customFormat="false" ht="12.75" hidden="false" customHeight="false" outlineLevel="0" collapsed="false">
      <c r="A15" s="276" t="n">
        <v>34</v>
      </c>
      <c r="B15" s="277" t="n">
        <f aca="false">((($A15/100)-0.21)/0.79)*B$2</f>
        <v>4.9367088607595</v>
      </c>
      <c r="C15" s="278" t="n">
        <f aca="false">((($A15/100)-0.21)/0.79)*C$2</f>
        <v>5.75949367088608</v>
      </c>
      <c r="D15" s="277" t="n">
        <f aca="false">((($A15/100)-0.21)/0.79)*D$2</f>
        <v>6.58227848101266</v>
      </c>
      <c r="E15" s="278" t="n">
        <f aca="false">((($A15/100)-0.21)/0.79)*E$2</f>
        <v>7.40506329113924</v>
      </c>
      <c r="F15" s="277" t="n">
        <f aca="false">((($A15/100)-0.21)/0.79)*F$2</f>
        <v>8.22784810126583</v>
      </c>
      <c r="G15" s="278" t="n">
        <f aca="false">((($A15/100)-0.21)/0.79)*G$2</f>
        <v>9.05063291139241</v>
      </c>
      <c r="H15" s="277" t="n">
        <f aca="false">((($A15/100)-0.21)/0.79)*H$2</f>
        <v>9.87341772151899</v>
      </c>
      <c r="I15" s="278" t="n">
        <f aca="false">((($A15/100)-0.21)/0.79)*I$2</f>
        <v>10.6962025316456</v>
      </c>
      <c r="J15" s="277" t="n">
        <f aca="false">((($A15/100)-0.21)/0.79)*J$2</f>
        <v>11.5189873417722</v>
      </c>
      <c r="K15" s="278" t="n">
        <f aca="false">((($A15/100)-0.21)/0.79)*K$2</f>
        <v>12.3417721518987</v>
      </c>
      <c r="L15" s="277" t="n">
        <f aca="false">((($A15/100)-0.21)/0.79)*L$2</f>
        <v>13.1645569620253</v>
      </c>
      <c r="M15" s="278" t="n">
        <f aca="false">((($A15/100)-0.21)/0.79)*M$2</f>
        <v>13.9873417721519</v>
      </c>
      <c r="N15" s="277" t="n">
        <f aca="false">((($A15/100)-0.21)/0.79)*N$2</f>
        <v>14.8101265822785</v>
      </c>
      <c r="O15" s="278" t="n">
        <f aca="false">((($A15/100)-0.21)/0.79)*O$2</f>
        <v>15.6329113924051</v>
      </c>
      <c r="P15" s="277" t="n">
        <f aca="false">((($A15/100)-0.21)/0.79)*P$2</f>
        <v>16.4556962025317</v>
      </c>
      <c r="Q15" s="278" t="n">
        <f aca="false">((($A15/100)-0.21)/0.79)*Q$2</f>
        <v>17.2784810126582</v>
      </c>
      <c r="R15" s="277" t="n">
        <f aca="false">((($A15/100)-0.21)/0.79)*R$2</f>
        <v>18.1012658227848</v>
      </c>
      <c r="S15" s="278" t="n">
        <f aca="false">((($A15/100)-0.21)/0.79)*S$2</f>
        <v>18.9240506329114</v>
      </c>
      <c r="T15" s="277" t="n">
        <f aca="false">((($A15/100)-0.21)/0.79)*T$2</f>
        <v>19.746835443038</v>
      </c>
      <c r="U15" s="278" t="n">
        <f aca="false">((($A15/100)-0.21)/0.79)*U$2</f>
        <v>20.5696202531646</v>
      </c>
      <c r="V15" s="277" t="n">
        <f aca="false">((($A15/100)-0.21)/0.79)*V$2</f>
        <v>21.3924050632911</v>
      </c>
      <c r="W15" s="278" t="n">
        <f aca="false">((($A15/100)-0.21)/0.79)*W$2</f>
        <v>22.2151898734177</v>
      </c>
      <c r="X15" s="277" t="n">
        <f aca="false">((($A15/100)-0.21)/0.79)*X$2</f>
        <v>23.0379746835443</v>
      </c>
      <c r="Y15" s="278" t="n">
        <f aca="false">((($A15/100)-0.21)/0.79)*Y$2</f>
        <v>23.8607594936709</v>
      </c>
      <c r="Z15" s="277" t="n">
        <f aca="false">((($A15/100)-0.21)/0.79)*Z$2</f>
        <v>24.6835443037975</v>
      </c>
      <c r="AA15" s="279" t="n">
        <f aca="false">((($A15/100)-0.21)/0.79)*AA$2</f>
        <v>25.5063291139241</v>
      </c>
      <c r="AB15" s="280" t="n">
        <f aca="false">((($A15/100)-0.21)/0.79)*AB$2</f>
        <v>25.6708860759494</v>
      </c>
      <c r="AC15" s="278" t="n">
        <f aca="false">((($A15/100)-0.21)/0.79)*AC$2</f>
        <v>25.8354430379747</v>
      </c>
      <c r="AD15" s="278" t="n">
        <f aca="false">((($A15/100)-0.21)/0.79)*AD$2</f>
        <v>26</v>
      </c>
      <c r="AE15" s="278" t="n">
        <f aca="false">((($A15/100)-0.21)/0.79)*AE$2</f>
        <v>26.1645569620253</v>
      </c>
      <c r="AF15" s="278" t="n">
        <f aca="false">((($A15/100)-0.21)/0.79)*AF$2</f>
        <v>26.3291139240506</v>
      </c>
      <c r="AG15" s="279" t="n">
        <f aca="false">((($A15/100)-0.21)/0.79)*AG$2</f>
        <v>26.493670886076</v>
      </c>
      <c r="AH15" s="281" t="n">
        <f aca="false">((($A15/100)-0.21)/0.79)*AH$2</f>
        <v>26.3291139240506</v>
      </c>
      <c r="AI15" s="278" t="n">
        <f aca="false">((($A15/100)-0.21)/0.79)*AI$2</f>
        <v>27.1518987341772</v>
      </c>
      <c r="AJ15" s="277" t="n">
        <f aca="false">((($A15/100)-0.21)/0.79)*AJ$2</f>
        <v>27.9746835443038</v>
      </c>
      <c r="AK15" s="278" t="n">
        <f aca="false">((($A15/100)-0.21)/0.79)*AK$2</f>
        <v>28.7974683544304</v>
      </c>
      <c r="AL15" s="277" t="n">
        <f aca="false">((($A15/100)-0.21)/0.79)*AL$2</f>
        <v>29.620253164557</v>
      </c>
      <c r="AM15" s="278" t="n">
        <f aca="false">((($A15/100)-0.21)/0.79)*AM$2</f>
        <v>30.4430379746836</v>
      </c>
      <c r="AN15" s="277" t="n">
        <f aca="false">((($A15/100)-0.21)/0.79)*AN$2</f>
        <v>31.2658227848101</v>
      </c>
      <c r="AO15" s="278" t="n">
        <f aca="false">((($A15/100)-0.21)/0.79)*AO$2</f>
        <v>32.0886075949367</v>
      </c>
      <c r="AP15" s="282" t="n">
        <f aca="false">((($A15/100)-0.21)/0.79)*AP$2</f>
        <v>32.9113924050633</v>
      </c>
      <c r="AQ15" s="278" t="n">
        <f aca="false">((($A15/100)-0.21)/0.79)*AQ$2</f>
        <v>33.7341772151899</v>
      </c>
      <c r="AR15" s="277" t="n">
        <f aca="false">((($A15/100)-0.21)/0.79)*AR$2</f>
        <v>34.5569620253165</v>
      </c>
      <c r="AS15" s="278" t="n">
        <f aca="false">((($A15/100)-0.21)/0.79)*AS$2</f>
        <v>35.3797468354431</v>
      </c>
      <c r="AT15" s="277" t="n">
        <f aca="false">((($A15/100)-0.21)/0.79)*AT$2</f>
        <v>36.2025316455696</v>
      </c>
      <c r="AU15" s="278" t="n">
        <f aca="false">((($A15/100)-0.21)/0.79)*AU$2</f>
        <v>37.0253164556962</v>
      </c>
      <c r="AV15" s="277" t="n">
        <f aca="false">((($A15/100)-0.21)/0.79)*AV$2</f>
        <v>38.1772151898734</v>
      </c>
    </row>
    <row r="16" customFormat="false" ht="12.75" hidden="false" customHeight="false" outlineLevel="0" collapsed="false">
      <c r="A16" s="276" t="n">
        <v>35</v>
      </c>
      <c r="B16" s="277" t="n">
        <f aca="false">((($A16/100)-0.21)/0.79)*B$2</f>
        <v>5.31645569620253</v>
      </c>
      <c r="C16" s="278" t="n">
        <f aca="false">((($A16/100)-0.21)/0.79)*C$2</f>
        <v>6.20253164556962</v>
      </c>
      <c r="D16" s="277" t="n">
        <f aca="false">((($A16/100)-0.21)/0.79)*D$2</f>
        <v>7.08860759493671</v>
      </c>
      <c r="E16" s="278" t="n">
        <f aca="false">((($A16/100)-0.21)/0.79)*E$2</f>
        <v>7.9746835443038</v>
      </c>
      <c r="F16" s="277" t="n">
        <f aca="false">((($A16/100)-0.21)/0.79)*F$2</f>
        <v>8.86075949367089</v>
      </c>
      <c r="G16" s="278" t="n">
        <f aca="false">((($A16/100)-0.21)/0.79)*G$2</f>
        <v>9.74683544303797</v>
      </c>
      <c r="H16" s="277" t="n">
        <f aca="false">((($A16/100)-0.21)/0.79)*H$2</f>
        <v>10.6329113924051</v>
      </c>
      <c r="I16" s="278" t="n">
        <f aca="false">((($A16/100)-0.21)/0.79)*I$2</f>
        <v>11.5189873417722</v>
      </c>
      <c r="J16" s="277" t="n">
        <f aca="false">((($A16/100)-0.21)/0.79)*J$2</f>
        <v>12.4050632911392</v>
      </c>
      <c r="K16" s="278" t="n">
        <f aca="false">((($A16/100)-0.21)/0.79)*K$2</f>
        <v>13.2911392405063</v>
      </c>
      <c r="L16" s="277" t="n">
        <f aca="false">((($A16/100)-0.21)/0.79)*L$2</f>
        <v>14.1772151898734</v>
      </c>
      <c r="M16" s="278" t="n">
        <f aca="false">((($A16/100)-0.21)/0.79)*M$2</f>
        <v>15.0632911392405</v>
      </c>
      <c r="N16" s="277" t="n">
        <f aca="false">((($A16/100)-0.21)/0.79)*N$2</f>
        <v>15.9493670886076</v>
      </c>
      <c r="O16" s="278" t="n">
        <f aca="false">((($A16/100)-0.21)/0.79)*O$2</f>
        <v>16.8354430379747</v>
      </c>
      <c r="P16" s="277" t="n">
        <f aca="false">((($A16/100)-0.21)/0.79)*P$2</f>
        <v>17.7215189873418</v>
      </c>
      <c r="Q16" s="278" t="n">
        <f aca="false">((($A16/100)-0.21)/0.79)*Q$2</f>
        <v>18.6075949367089</v>
      </c>
      <c r="R16" s="277" t="n">
        <f aca="false">((($A16/100)-0.21)/0.79)*R$2</f>
        <v>19.4936708860759</v>
      </c>
      <c r="S16" s="278" t="n">
        <f aca="false">((($A16/100)-0.21)/0.79)*S$2</f>
        <v>20.379746835443</v>
      </c>
      <c r="T16" s="277" t="n">
        <f aca="false">((($A16/100)-0.21)/0.79)*T$2</f>
        <v>21.2658227848101</v>
      </c>
      <c r="U16" s="278" t="n">
        <f aca="false">((($A16/100)-0.21)/0.79)*U$2</f>
        <v>22.1518987341772</v>
      </c>
      <c r="V16" s="277" t="n">
        <f aca="false">((($A16/100)-0.21)/0.79)*V$2</f>
        <v>23.0379746835443</v>
      </c>
      <c r="W16" s="278" t="n">
        <f aca="false">((($A16/100)-0.21)/0.79)*W$2</f>
        <v>23.9240506329114</v>
      </c>
      <c r="X16" s="277" t="n">
        <f aca="false">((($A16/100)-0.21)/0.79)*X$2</f>
        <v>24.8101265822785</v>
      </c>
      <c r="Y16" s="278" t="n">
        <f aca="false">((($A16/100)-0.21)/0.79)*Y$2</f>
        <v>25.6962025316456</v>
      </c>
      <c r="Z16" s="277" t="n">
        <f aca="false">((($A16/100)-0.21)/0.79)*Z$2</f>
        <v>26.5822784810127</v>
      </c>
      <c r="AA16" s="279" t="n">
        <f aca="false">((($A16/100)-0.21)/0.79)*AA$2</f>
        <v>27.4683544303797</v>
      </c>
      <c r="AB16" s="280" t="n">
        <f aca="false">((($A16/100)-0.21)/0.79)*AB$2</f>
        <v>27.6455696202532</v>
      </c>
      <c r="AC16" s="278" t="n">
        <f aca="false">((($A16/100)-0.21)/0.79)*AC$2</f>
        <v>27.8227848101266</v>
      </c>
      <c r="AD16" s="278" t="n">
        <f aca="false">((($A16/100)-0.21)/0.79)*AD$2</f>
        <v>28</v>
      </c>
      <c r="AE16" s="278" t="n">
        <f aca="false">((($A16/100)-0.21)/0.79)*AE$2</f>
        <v>28.1772151898734</v>
      </c>
      <c r="AF16" s="278" t="n">
        <f aca="false">((($A16/100)-0.21)/0.79)*AF$2</f>
        <v>28.3544303797468</v>
      </c>
      <c r="AG16" s="279" t="n">
        <f aca="false">((($A16/100)-0.21)/0.79)*AG$2</f>
        <v>28.5316455696203</v>
      </c>
      <c r="AH16" s="281" t="n">
        <f aca="false">((($A16/100)-0.21)/0.79)*AH$2</f>
        <v>28.3544303797468</v>
      </c>
      <c r="AI16" s="278" t="n">
        <f aca="false">((($A16/100)-0.21)/0.79)*AI$2</f>
        <v>29.2405063291139</v>
      </c>
      <c r="AJ16" s="277" t="n">
        <f aca="false">((($A16/100)-0.21)/0.79)*AJ$2</f>
        <v>30.126582278481</v>
      </c>
      <c r="AK16" s="278" t="n">
        <f aca="false">((($A16/100)-0.21)/0.79)*AK$2</f>
        <v>31.0126582278481</v>
      </c>
      <c r="AL16" s="277" t="n">
        <f aca="false">((($A16/100)-0.21)/0.79)*AL$2</f>
        <v>31.8987341772152</v>
      </c>
      <c r="AM16" s="278" t="n">
        <f aca="false">((($A16/100)-0.21)/0.79)*AM$2</f>
        <v>32.7848101265823</v>
      </c>
      <c r="AN16" s="277" t="n">
        <f aca="false">((($A16/100)-0.21)/0.79)*AN$2</f>
        <v>33.6708860759494</v>
      </c>
      <c r="AO16" s="278" t="n">
        <f aca="false">((($A16/100)-0.21)/0.79)*AO$2</f>
        <v>34.5569620253165</v>
      </c>
      <c r="AP16" s="282" t="n">
        <f aca="false">((($A16/100)-0.21)/0.79)*AP$2</f>
        <v>35.4430379746835</v>
      </c>
      <c r="AQ16" s="278" t="n">
        <f aca="false">((($A16/100)-0.21)/0.79)*AQ$2</f>
        <v>36.3291139240506</v>
      </c>
      <c r="AR16" s="277" t="n">
        <f aca="false">((($A16/100)-0.21)/0.79)*AR$2</f>
        <v>37.2151898734177</v>
      </c>
      <c r="AS16" s="278" t="n">
        <f aca="false">((($A16/100)-0.21)/0.79)*AS$2</f>
        <v>38.1012658227848</v>
      </c>
      <c r="AT16" s="277" t="n">
        <f aca="false">((($A16/100)-0.21)/0.79)*AT$2</f>
        <v>38.9873417721519</v>
      </c>
      <c r="AU16" s="278" t="n">
        <f aca="false">((($A16/100)-0.21)/0.79)*AU$2</f>
        <v>39.873417721519</v>
      </c>
      <c r="AV16" s="277" t="n">
        <f aca="false">((($A16/100)-0.21)/0.79)*AV$2</f>
        <v>41.1139240506329</v>
      </c>
    </row>
    <row r="17" customFormat="false" ht="12.75" hidden="false" customHeight="false" outlineLevel="0" collapsed="false">
      <c r="A17" s="276" t="n">
        <v>36</v>
      </c>
      <c r="B17" s="284" t="n">
        <f aca="false">((($A17/100)-0.21)/0.79)*B$2</f>
        <v>5.69620253164557</v>
      </c>
      <c r="C17" s="284" t="n">
        <f aca="false">((($A17/100)-0.21)/0.79)*C$2</f>
        <v>6.64556962025316</v>
      </c>
      <c r="D17" s="284" t="n">
        <f aca="false">((($A17/100)-0.21)/0.79)*D$2</f>
        <v>7.59493670886076</v>
      </c>
      <c r="E17" s="284" t="n">
        <f aca="false">((($A17/100)-0.21)/0.79)*E$2</f>
        <v>8.54430379746835</v>
      </c>
      <c r="F17" s="284" t="n">
        <f aca="false">((($A17/100)-0.21)/0.79)*F$2</f>
        <v>9.49367088607595</v>
      </c>
      <c r="G17" s="284" t="n">
        <f aca="false">((($A17/100)-0.21)/0.79)*G$2</f>
        <v>10.4430379746835</v>
      </c>
      <c r="H17" s="284" t="n">
        <f aca="false">((($A17/100)-0.21)/0.79)*H$2</f>
        <v>11.3924050632911</v>
      </c>
      <c r="I17" s="284" t="n">
        <f aca="false">((($A17/100)-0.21)/0.79)*I$2</f>
        <v>12.3417721518987</v>
      </c>
      <c r="J17" s="284" t="n">
        <f aca="false">((($A17/100)-0.21)/0.79)*J$2</f>
        <v>13.2911392405063</v>
      </c>
      <c r="K17" s="284" t="n">
        <f aca="false">((($A17/100)-0.21)/0.79)*K$2</f>
        <v>14.2405063291139</v>
      </c>
      <c r="L17" s="284" t="n">
        <f aca="false">((($A17/100)-0.21)/0.79)*L$2</f>
        <v>15.1898734177215</v>
      </c>
      <c r="M17" s="284" t="n">
        <f aca="false">((($A17/100)-0.21)/0.79)*M$2</f>
        <v>16.1392405063291</v>
      </c>
      <c r="N17" s="284" t="n">
        <f aca="false">((($A17/100)-0.21)/0.79)*N$2</f>
        <v>17.0886075949367</v>
      </c>
      <c r="O17" s="284" t="n">
        <f aca="false">((($A17/100)-0.21)/0.79)*O$2</f>
        <v>18.0379746835443</v>
      </c>
      <c r="P17" s="284" t="n">
        <f aca="false">((($A17/100)-0.21)/0.79)*P$2</f>
        <v>18.9873417721519</v>
      </c>
      <c r="Q17" s="284" t="n">
        <f aca="false">((($A17/100)-0.21)/0.79)*Q$2</f>
        <v>19.9367088607595</v>
      </c>
      <c r="R17" s="284" t="n">
        <f aca="false">((($A17/100)-0.21)/0.79)*R$2</f>
        <v>20.8860759493671</v>
      </c>
      <c r="S17" s="284" t="n">
        <f aca="false">((($A17/100)-0.21)/0.79)*S$2</f>
        <v>21.8354430379747</v>
      </c>
      <c r="T17" s="284" t="n">
        <f aca="false">((($A17/100)-0.21)/0.79)*T$2</f>
        <v>22.7848101265823</v>
      </c>
      <c r="U17" s="284" t="n">
        <f aca="false">((($A17/100)-0.21)/0.79)*U$2</f>
        <v>23.7341772151899</v>
      </c>
      <c r="V17" s="284" t="n">
        <f aca="false">((($A17/100)-0.21)/0.79)*V$2</f>
        <v>24.6835443037975</v>
      </c>
      <c r="W17" s="284" t="n">
        <f aca="false">((($A17/100)-0.21)/0.79)*W$2</f>
        <v>25.6329113924051</v>
      </c>
      <c r="X17" s="284" t="n">
        <f aca="false">((($A17/100)-0.21)/0.79)*X$2</f>
        <v>26.5822784810127</v>
      </c>
      <c r="Y17" s="284" t="n">
        <f aca="false">((($A17/100)-0.21)/0.79)*Y$2</f>
        <v>27.5316455696203</v>
      </c>
      <c r="Z17" s="284" t="n">
        <f aca="false">((($A17/100)-0.21)/0.79)*Z$2</f>
        <v>28.4810126582278</v>
      </c>
      <c r="AA17" s="285" t="n">
        <f aca="false">((($A17/100)-0.21)/0.79)*AA$2</f>
        <v>29.4303797468354</v>
      </c>
      <c r="AB17" s="286" t="n">
        <f aca="false">((($A17/100)-0.21)/0.79)*AB$2</f>
        <v>29.620253164557</v>
      </c>
      <c r="AC17" s="284" t="n">
        <f aca="false">((($A17/100)-0.21)/0.79)*AC$2</f>
        <v>29.8101265822785</v>
      </c>
      <c r="AD17" s="284" t="n">
        <f aca="false">((($A17/100)-0.21)/0.79)*AD$2</f>
        <v>30</v>
      </c>
      <c r="AE17" s="284" t="n">
        <f aca="false">((($A17/100)-0.21)/0.79)*AE$2</f>
        <v>30.1898734177215</v>
      </c>
      <c r="AF17" s="284" t="n">
        <f aca="false">((($A17/100)-0.21)/0.79)*AF$2</f>
        <v>30.379746835443</v>
      </c>
      <c r="AG17" s="285" t="n">
        <f aca="false">((($A17/100)-0.21)/0.79)*AG$2</f>
        <v>30.5696202531646</v>
      </c>
      <c r="AH17" s="286" t="n">
        <f aca="false">((($A17/100)-0.21)/0.79)*AH$2</f>
        <v>30.379746835443</v>
      </c>
      <c r="AI17" s="284" t="n">
        <f aca="false">((($A17/100)-0.21)/0.79)*AI$2</f>
        <v>31.3291139240506</v>
      </c>
      <c r="AJ17" s="284" t="n">
        <f aca="false">((($A17/100)-0.21)/0.79)*AJ$2</f>
        <v>32.2784810126582</v>
      </c>
      <c r="AK17" s="284" t="n">
        <f aca="false">((($A17/100)-0.21)/0.79)*AK$2</f>
        <v>33.2278481012658</v>
      </c>
      <c r="AL17" s="284" t="n">
        <f aca="false">((($A17/100)-0.21)/0.79)*AL$2</f>
        <v>34.1772151898734</v>
      </c>
      <c r="AM17" s="284" t="n">
        <f aca="false">((($A17/100)-0.21)/0.79)*AM$2</f>
        <v>35.126582278481</v>
      </c>
      <c r="AN17" s="284" t="n">
        <f aca="false">((($A17/100)-0.21)/0.79)*AN$2</f>
        <v>36.0759493670886</v>
      </c>
      <c r="AO17" s="284" t="n">
        <f aca="false">((($A17/100)-0.21)/0.79)*AO$2</f>
        <v>37.0253164556962</v>
      </c>
      <c r="AP17" s="287" t="n">
        <f aca="false">((($A17/100)-0.21)/0.79)*AP$2</f>
        <v>37.9746835443038</v>
      </c>
      <c r="AQ17" s="284" t="n">
        <f aca="false">((($A17/100)-0.21)/0.79)*AQ$2</f>
        <v>38.9240506329114</v>
      </c>
      <c r="AR17" s="284" t="n">
        <f aca="false">((($A17/100)-0.21)/0.79)*AR$2</f>
        <v>39.873417721519</v>
      </c>
      <c r="AS17" s="284" t="n">
        <f aca="false">((($A17/100)-0.21)/0.79)*AS$2</f>
        <v>40.8227848101266</v>
      </c>
      <c r="AT17" s="284" t="n">
        <f aca="false">((($A17/100)-0.21)/0.79)*AT$2</f>
        <v>41.7721518987342</v>
      </c>
      <c r="AU17" s="284" t="n">
        <f aca="false">((($A17/100)-0.21)/0.79)*AU$2</f>
        <v>42.7215189873418</v>
      </c>
      <c r="AV17" s="284" t="n">
        <f aca="false">((($A17/100)-0.21)/0.79)*AV$2</f>
        <v>44.0506329113924</v>
      </c>
    </row>
    <row r="18" customFormat="false" ht="12.75" hidden="false" customHeight="false" outlineLevel="0" collapsed="false">
      <c r="A18" s="276" t="n">
        <v>37</v>
      </c>
      <c r="B18" s="277" t="n">
        <f aca="false">((($A18/100)-0.21)/0.79)*B$2</f>
        <v>6.07594936708861</v>
      </c>
      <c r="C18" s="278" t="n">
        <f aca="false">((($A18/100)-0.21)/0.79)*C$2</f>
        <v>7.08860759493671</v>
      </c>
      <c r="D18" s="277" t="n">
        <f aca="false">((($A18/100)-0.21)/0.79)*D$2</f>
        <v>8.10126582278481</v>
      </c>
      <c r="E18" s="278" t="n">
        <f aca="false">((($A18/100)-0.21)/0.79)*E$2</f>
        <v>9.11392405063291</v>
      </c>
      <c r="F18" s="277" t="n">
        <f aca="false">((($A18/100)-0.21)/0.79)*F$2</f>
        <v>10.126582278481</v>
      </c>
      <c r="G18" s="278" t="n">
        <f aca="false">((($A18/100)-0.21)/0.79)*G$2</f>
        <v>11.1392405063291</v>
      </c>
      <c r="H18" s="277" t="n">
        <f aca="false">((($A18/100)-0.21)/0.79)*H$2</f>
        <v>12.1518987341772</v>
      </c>
      <c r="I18" s="278" t="n">
        <f aca="false">((($A18/100)-0.21)/0.79)*I$2</f>
        <v>13.1645569620253</v>
      </c>
      <c r="J18" s="277" t="n">
        <f aca="false">((($A18/100)-0.21)/0.79)*J$2</f>
        <v>14.1772151898734</v>
      </c>
      <c r="K18" s="278" t="n">
        <f aca="false">((($A18/100)-0.21)/0.79)*K$2</f>
        <v>15.1898734177215</v>
      </c>
      <c r="L18" s="277" t="n">
        <f aca="false">((($A18/100)-0.21)/0.79)*L$2</f>
        <v>16.2025316455696</v>
      </c>
      <c r="M18" s="278" t="n">
        <f aca="false">((($A18/100)-0.21)/0.79)*M$2</f>
        <v>17.2151898734177</v>
      </c>
      <c r="N18" s="277" t="n">
        <f aca="false">((($A18/100)-0.21)/0.79)*N$2</f>
        <v>18.2278481012658</v>
      </c>
      <c r="O18" s="278" t="n">
        <f aca="false">((($A18/100)-0.21)/0.79)*O$2</f>
        <v>19.2405063291139</v>
      </c>
      <c r="P18" s="277" t="n">
        <f aca="false">((($A18/100)-0.21)/0.79)*P$2</f>
        <v>20.253164556962</v>
      </c>
      <c r="Q18" s="278" t="n">
        <f aca="false">((($A18/100)-0.21)/0.79)*Q$2</f>
        <v>21.2658227848101</v>
      </c>
      <c r="R18" s="277" t="n">
        <f aca="false">((($A18/100)-0.21)/0.79)*R$2</f>
        <v>22.2784810126582</v>
      </c>
      <c r="S18" s="278" t="n">
        <f aca="false">((($A18/100)-0.21)/0.79)*S$2</f>
        <v>23.2911392405063</v>
      </c>
      <c r="T18" s="277" t="n">
        <f aca="false">((($A18/100)-0.21)/0.79)*T$2</f>
        <v>24.3037974683544</v>
      </c>
      <c r="U18" s="278" t="n">
        <f aca="false">((($A18/100)-0.21)/0.79)*U$2</f>
        <v>25.3164556962025</v>
      </c>
      <c r="V18" s="277" t="n">
        <f aca="false">((($A18/100)-0.21)/0.79)*V$2</f>
        <v>26.3291139240506</v>
      </c>
      <c r="W18" s="278" t="n">
        <f aca="false">((($A18/100)-0.21)/0.79)*W$2</f>
        <v>27.3417721518987</v>
      </c>
      <c r="X18" s="277" t="n">
        <f aca="false">((($A18/100)-0.21)/0.79)*X$2</f>
        <v>28.3544303797468</v>
      </c>
      <c r="Y18" s="278" t="n">
        <f aca="false">((($A18/100)-0.21)/0.79)*Y$2</f>
        <v>29.3670886075949</v>
      </c>
      <c r="Z18" s="277" t="n">
        <f aca="false">((($A18/100)-0.21)/0.79)*Z$2</f>
        <v>30.379746835443</v>
      </c>
      <c r="AA18" s="279" t="n">
        <f aca="false">((($A18/100)-0.21)/0.79)*AA$2</f>
        <v>31.3924050632911</v>
      </c>
      <c r="AB18" s="280" t="n">
        <f aca="false">((($A18/100)-0.21)/0.79)*AB$2</f>
        <v>31.5949367088608</v>
      </c>
      <c r="AC18" s="278" t="n">
        <f aca="false">((($A18/100)-0.21)/0.79)*AC$2</f>
        <v>31.7974683544304</v>
      </c>
      <c r="AD18" s="278" t="n">
        <f aca="false">((($A18/100)-0.21)/0.79)*AD$2</f>
        <v>32</v>
      </c>
      <c r="AE18" s="278" t="n">
        <f aca="false">((($A18/100)-0.21)/0.79)*AE$2</f>
        <v>32.2025316455696</v>
      </c>
      <c r="AF18" s="278" t="n">
        <f aca="false">((($A18/100)-0.21)/0.79)*AF$2</f>
        <v>32.4050632911392</v>
      </c>
      <c r="AG18" s="279" t="n">
        <f aca="false">((($A18/100)-0.21)/0.79)*AG$2</f>
        <v>32.6075949367089</v>
      </c>
      <c r="AH18" s="281" t="n">
        <f aca="false">((($A18/100)-0.21)/0.79)*AH$2</f>
        <v>32.4050632911392</v>
      </c>
      <c r="AI18" s="278" t="n">
        <f aca="false">((($A18/100)-0.21)/0.79)*AI$2</f>
        <v>33.4177215189873</v>
      </c>
      <c r="AJ18" s="277" t="n">
        <f aca="false">((($A18/100)-0.21)/0.79)*AJ$2</f>
        <v>34.4303797468354</v>
      </c>
      <c r="AK18" s="278" t="n">
        <f aca="false">((($A18/100)-0.21)/0.79)*AK$2</f>
        <v>35.4430379746835</v>
      </c>
      <c r="AL18" s="277" t="n">
        <f aca="false">((($A18/100)-0.21)/0.79)*AL$2</f>
        <v>36.4556962025317</v>
      </c>
      <c r="AM18" s="278" t="n">
        <f aca="false">((($A18/100)-0.21)/0.79)*AM$2</f>
        <v>37.4683544303798</v>
      </c>
      <c r="AN18" s="277" t="n">
        <f aca="false">((($A18/100)-0.21)/0.79)*AN$2</f>
        <v>38.4810126582279</v>
      </c>
      <c r="AO18" s="278" t="n">
        <f aca="false">((($A18/100)-0.21)/0.79)*AO$2</f>
        <v>39.493670886076</v>
      </c>
      <c r="AP18" s="282" t="n">
        <f aca="false">((($A18/100)-0.21)/0.79)*AP$2</f>
        <v>40.5063291139241</v>
      </c>
      <c r="AQ18" s="278" t="n">
        <f aca="false">((($A18/100)-0.21)/0.79)*AQ$2</f>
        <v>41.5189873417722</v>
      </c>
      <c r="AR18" s="277" t="n">
        <f aca="false">((($A18/100)-0.21)/0.79)*AR$2</f>
        <v>42.5316455696203</v>
      </c>
      <c r="AS18" s="278" t="n">
        <f aca="false">((($A18/100)-0.21)/0.79)*AS$2</f>
        <v>43.5443037974684</v>
      </c>
      <c r="AT18" s="277" t="n">
        <f aca="false">((($A18/100)-0.21)/0.79)*AT$2</f>
        <v>44.5569620253165</v>
      </c>
      <c r="AU18" s="278" t="n">
        <f aca="false">((($A18/100)-0.21)/0.79)*AU$2</f>
        <v>45.5696202531646</v>
      </c>
      <c r="AV18" s="277" t="n">
        <f aca="false">((($A18/100)-0.21)/0.79)*AV$2</f>
        <v>46.9873417721519</v>
      </c>
    </row>
    <row r="19" customFormat="false" ht="12.75" hidden="false" customHeight="false" outlineLevel="0" collapsed="false">
      <c r="A19" s="276" t="n">
        <v>38</v>
      </c>
      <c r="B19" s="277" t="n">
        <f aca="false">((($A19/100)-0.21)/0.79)*B$2</f>
        <v>6.45569620253165</v>
      </c>
      <c r="C19" s="278" t="n">
        <f aca="false">((($A19/100)-0.21)/0.79)*C$2</f>
        <v>7.53164556962025</v>
      </c>
      <c r="D19" s="277" t="n">
        <f aca="false">((($A19/100)-0.21)/0.79)*D$2</f>
        <v>8.60759493670886</v>
      </c>
      <c r="E19" s="278" t="n">
        <f aca="false">((($A19/100)-0.21)/0.79)*E$2</f>
        <v>9.68354430379747</v>
      </c>
      <c r="F19" s="277" t="n">
        <f aca="false">((($A19/100)-0.21)/0.79)*F$2</f>
        <v>10.7594936708861</v>
      </c>
      <c r="G19" s="278" t="n">
        <f aca="false">((($A19/100)-0.21)/0.79)*G$2</f>
        <v>11.8354430379747</v>
      </c>
      <c r="H19" s="277" t="n">
        <f aca="false">((($A19/100)-0.21)/0.79)*H$2</f>
        <v>12.9113924050633</v>
      </c>
      <c r="I19" s="278" t="n">
        <f aca="false">((($A19/100)-0.21)/0.79)*I$2</f>
        <v>13.9873417721519</v>
      </c>
      <c r="J19" s="277" t="n">
        <f aca="false">((($A19/100)-0.21)/0.79)*J$2</f>
        <v>15.0632911392405</v>
      </c>
      <c r="K19" s="278" t="n">
        <f aca="false">((($A19/100)-0.21)/0.79)*K$2</f>
        <v>16.1392405063291</v>
      </c>
      <c r="L19" s="277" t="n">
        <f aca="false">((($A19/100)-0.21)/0.79)*L$2</f>
        <v>17.2151898734177</v>
      </c>
      <c r="M19" s="278" t="n">
        <f aca="false">((($A19/100)-0.21)/0.79)*M$2</f>
        <v>18.2911392405063</v>
      </c>
      <c r="N19" s="277" t="n">
        <f aca="false">((($A19/100)-0.21)/0.79)*N$2</f>
        <v>19.3670886075949</v>
      </c>
      <c r="O19" s="278" t="n">
        <f aca="false">((($A19/100)-0.21)/0.79)*O$2</f>
        <v>20.4430379746835</v>
      </c>
      <c r="P19" s="277" t="n">
        <f aca="false">((($A19/100)-0.21)/0.79)*P$2</f>
        <v>21.5189873417722</v>
      </c>
      <c r="Q19" s="278" t="n">
        <f aca="false">((($A19/100)-0.21)/0.79)*Q$2</f>
        <v>22.5949367088608</v>
      </c>
      <c r="R19" s="277" t="n">
        <f aca="false">((($A19/100)-0.21)/0.79)*R$2</f>
        <v>23.6708860759494</v>
      </c>
      <c r="S19" s="278" t="n">
        <f aca="false">((($A19/100)-0.21)/0.79)*S$2</f>
        <v>24.746835443038</v>
      </c>
      <c r="T19" s="277" t="n">
        <f aca="false">((($A19/100)-0.21)/0.79)*T$2</f>
        <v>25.8227848101266</v>
      </c>
      <c r="U19" s="278" t="n">
        <f aca="false">((($A19/100)-0.21)/0.79)*U$2</f>
        <v>26.8987341772152</v>
      </c>
      <c r="V19" s="277" t="n">
        <f aca="false">((($A19/100)-0.21)/0.79)*V$2</f>
        <v>27.9746835443038</v>
      </c>
      <c r="W19" s="278" t="n">
        <f aca="false">((($A19/100)-0.21)/0.79)*W$2</f>
        <v>29.0506329113924</v>
      </c>
      <c r="X19" s="277" t="n">
        <f aca="false">((($A19/100)-0.21)/0.79)*X$2</f>
        <v>30.126582278481</v>
      </c>
      <c r="Y19" s="278" t="n">
        <f aca="false">((($A19/100)-0.21)/0.79)*Y$2</f>
        <v>31.2025316455696</v>
      </c>
      <c r="Z19" s="277" t="n">
        <f aca="false">((($A19/100)-0.21)/0.79)*Z$2</f>
        <v>32.2784810126582</v>
      </c>
      <c r="AA19" s="279" t="n">
        <f aca="false">((($A19/100)-0.21)/0.79)*AA$2</f>
        <v>33.3544303797468</v>
      </c>
      <c r="AB19" s="280" t="n">
        <f aca="false">((($A19/100)-0.21)/0.79)*AB$2</f>
        <v>33.5696202531646</v>
      </c>
      <c r="AC19" s="278" t="n">
        <f aca="false">((($A19/100)-0.21)/0.79)*AC$2</f>
        <v>33.7848101265823</v>
      </c>
      <c r="AD19" s="278" t="n">
        <f aca="false">((($A19/100)-0.21)/0.79)*AD$2</f>
        <v>34</v>
      </c>
      <c r="AE19" s="278" t="n">
        <f aca="false">((($A19/100)-0.21)/0.79)*AE$2</f>
        <v>34.2151898734177</v>
      </c>
      <c r="AF19" s="278" t="n">
        <f aca="false">((($A19/100)-0.21)/0.79)*AF$2</f>
        <v>34.4303797468354</v>
      </c>
      <c r="AG19" s="279" t="n">
        <f aca="false">((($A19/100)-0.21)/0.79)*AG$2</f>
        <v>34.6455696202532</v>
      </c>
      <c r="AH19" s="281" t="n">
        <f aca="false">((($A19/100)-0.21)/0.79)*AH$2</f>
        <v>34.4303797468354</v>
      </c>
      <c r="AI19" s="278" t="n">
        <f aca="false">((($A19/100)-0.21)/0.79)*AI$2</f>
        <v>35.5063291139241</v>
      </c>
      <c r="AJ19" s="277" t="n">
        <f aca="false">((($A19/100)-0.21)/0.79)*AJ$2</f>
        <v>36.5822784810127</v>
      </c>
      <c r="AK19" s="278" t="n">
        <f aca="false">((($A19/100)-0.21)/0.79)*AK$2</f>
        <v>37.6582278481013</v>
      </c>
      <c r="AL19" s="277" t="n">
        <f aca="false">((($A19/100)-0.21)/0.79)*AL$2</f>
        <v>38.7341772151899</v>
      </c>
      <c r="AM19" s="278" t="n">
        <f aca="false">((($A19/100)-0.21)/0.79)*AM$2</f>
        <v>39.8101265822785</v>
      </c>
      <c r="AN19" s="277" t="n">
        <f aca="false">((($A19/100)-0.21)/0.79)*AN$2</f>
        <v>40.8860759493671</v>
      </c>
      <c r="AO19" s="278" t="n">
        <f aca="false">((($A19/100)-0.21)/0.79)*AO$2</f>
        <v>41.9620253164557</v>
      </c>
      <c r="AP19" s="282" t="n">
        <f aca="false">((($A19/100)-0.21)/0.79)*AP$2</f>
        <v>43.0379746835443</v>
      </c>
      <c r="AQ19" s="278" t="n">
        <f aca="false">((($A19/100)-0.21)/0.79)*AQ$2</f>
        <v>44.1139240506329</v>
      </c>
      <c r="AR19" s="277" t="n">
        <f aca="false">((($A19/100)-0.21)/0.79)*AR$2</f>
        <v>45.1898734177215</v>
      </c>
      <c r="AS19" s="278" t="n">
        <f aca="false">((($A19/100)-0.21)/0.79)*AS$2</f>
        <v>46.2658227848101</v>
      </c>
      <c r="AT19" s="277" t="n">
        <f aca="false">((($A19/100)-0.21)/0.79)*AT$2</f>
        <v>47.3417721518987</v>
      </c>
      <c r="AU19" s="278" t="n">
        <f aca="false">((($A19/100)-0.21)/0.79)*AU$2</f>
        <v>48.4177215189873</v>
      </c>
      <c r="AV19" s="277" t="n">
        <f aca="false">((($A19/100)-0.21)/0.79)*AV$2</f>
        <v>49.9240506329114</v>
      </c>
    </row>
    <row r="20" customFormat="false" ht="12.75" hidden="false" customHeight="false" outlineLevel="0" collapsed="false">
      <c r="A20" s="276" t="n">
        <v>39</v>
      </c>
      <c r="B20" s="277" t="n">
        <f aca="false">((($A20/100)-0.21)/0.79)*B$2</f>
        <v>6.83544303797468</v>
      </c>
      <c r="C20" s="278" t="n">
        <f aca="false">((($A20/100)-0.21)/0.79)*C$2</f>
        <v>7.9746835443038</v>
      </c>
      <c r="D20" s="277" t="n">
        <f aca="false">((($A20/100)-0.21)/0.79)*D$2</f>
        <v>9.11392405063291</v>
      </c>
      <c r="E20" s="278" t="n">
        <f aca="false">((($A20/100)-0.21)/0.79)*E$2</f>
        <v>10.253164556962</v>
      </c>
      <c r="F20" s="277" t="n">
        <f aca="false">((($A20/100)-0.21)/0.79)*F$2</f>
        <v>11.3924050632911</v>
      </c>
      <c r="G20" s="278" t="n">
        <f aca="false">((($A20/100)-0.21)/0.79)*G$2</f>
        <v>12.5316455696203</v>
      </c>
      <c r="H20" s="277" t="n">
        <f aca="false">((($A20/100)-0.21)/0.79)*H$2</f>
        <v>13.6708860759494</v>
      </c>
      <c r="I20" s="278" t="n">
        <f aca="false">((($A20/100)-0.21)/0.79)*I$2</f>
        <v>14.8101265822785</v>
      </c>
      <c r="J20" s="277" t="n">
        <f aca="false">((($A20/100)-0.21)/0.79)*J$2</f>
        <v>15.9493670886076</v>
      </c>
      <c r="K20" s="278" t="n">
        <f aca="false">((($A20/100)-0.21)/0.79)*K$2</f>
        <v>17.0886075949367</v>
      </c>
      <c r="L20" s="277" t="n">
        <f aca="false">((($A20/100)-0.21)/0.79)*L$2</f>
        <v>18.2278481012658</v>
      </c>
      <c r="M20" s="278" t="n">
        <f aca="false">((($A20/100)-0.21)/0.79)*M$2</f>
        <v>19.3670886075949</v>
      </c>
      <c r="N20" s="277" t="n">
        <f aca="false">((($A20/100)-0.21)/0.79)*N$2</f>
        <v>20.5063291139241</v>
      </c>
      <c r="O20" s="278" t="n">
        <f aca="false">((($A20/100)-0.21)/0.79)*O$2</f>
        <v>21.6455696202532</v>
      </c>
      <c r="P20" s="277" t="n">
        <f aca="false">((($A20/100)-0.21)/0.79)*P$2</f>
        <v>22.7848101265823</v>
      </c>
      <c r="Q20" s="278" t="n">
        <f aca="false">((($A20/100)-0.21)/0.79)*Q$2</f>
        <v>23.9240506329114</v>
      </c>
      <c r="R20" s="277" t="n">
        <f aca="false">((($A20/100)-0.21)/0.79)*R$2</f>
        <v>25.0632911392405</v>
      </c>
      <c r="S20" s="278" t="n">
        <f aca="false">((($A20/100)-0.21)/0.79)*S$2</f>
        <v>26.2025316455696</v>
      </c>
      <c r="T20" s="277" t="n">
        <f aca="false">((($A20/100)-0.21)/0.79)*T$2</f>
        <v>27.3417721518987</v>
      </c>
      <c r="U20" s="278" t="n">
        <f aca="false">((($A20/100)-0.21)/0.79)*U$2</f>
        <v>28.4810126582279</v>
      </c>
      <c r="V20" s="277" t="n">
        <f aca="false">((($A20/100)-0.21)/0.79)*V$2</f>
        <v>29.620253164557</v>
      </c>
      <c r="W20" s="278" t="n">
        <f aca="false">((($A20/100)-0.21)/0.79)*W$2</f>
        <v>30.7594936708861</v>
      </c>
      <c r="X20" s="277" t="n">
        <f aca="false">((($A20/100)-0.21)/0.79)*X$2</f>
        <v>31.8987341772152</v>
      </c>
      <c r="Y20" s="278" t="n">
        <f aca="false">((($A20/100)-0.21)/0.79)*Y$2</f>
        <v>33.0379746835443</v>
      </c>
      <c r="Z20" s="277" t="n">
        <f aca="false">((($A20/100)-0.21)/0.79)*Z$2</f>
        <v>34.1772151898734</v>
      </c>
      <c r="AA20" s="279" t="n">
        <f aca="false">((($A20/100)-0.21)/0.79)*AA$2</f>
        <v>35.3164556962025</v>
      </c>
      <c r="AB20" s="280" t="n">
        <f aca="false">((($A20/100)-0.21)/0.79)*AB$2</f>
        <v>35.5443037974684</v>
      </c>
      <c r="AC20" s="278" t="n">
        <f aca="false">((($A20/100)-0.21)/0.79)*AC$2</f>
        <v>35.7721518987342</v>
      </c>
      <c r="AD20" s="278" t="n">
        <f aca="false">((($A20/100)-0.21)/0.79)*AD$2</f>
        <v>36</v>
      </c>
      <c r="AE20" s="278" t="n">
        <f aca="false">((($A20/100)-0.21)/0.79)*AE$2</f>
        <v>36.2278481012658</v>
      </c>
      <c r="AF20" s="278" t="n">
        <f aca="false">((($A20/100)-0.21)/0.79)*AF$2</f>
        <v>36.4556962025317</v>
      </c>
      <c r="AG20" s="279" t="n">
        <f aca="false">((($A20/100)-0.21)/0.79)*AG$2</f>
        <v>36.6835443037975</v>
      </c>
      <c r="AH20" s="281" t="n">
        <f aca="false">((($A20/100)-0.21)/0.79)*AH$2</f>
        <v>36.4556962025317</v>
      </c>
      <c r="AI20" s="278" t="n">
        <f aca="false">((($A20/100)-0.21)/0.79)*AI$2</f>
        <v>37.5949367088608</v>
      </c>
      <c r="AJ20" s="277" t="n">
        <f aca="false">((($A20/100)-0.21)/0.79)*AJ$2</f>
        <v>38.7341772151899</v>
      </c>
      <c r="AK20" s="278" t="n">
        <f aca="false">((($A20/100)-0.21)/0.79)*AK$2</f>
        <v>39.873417721519</v>
      </c>
      <c r="AL20" s="277" t="n">
        <f aca="false">((($A20/100)-0.21)/0.79)*AL$2</f>
        <v>41.0126582278481</v>
      </c>
      <c r="AM20" s="278" t="n">
        <f aca="false">((($A20/100)-0.21)/0.79)*AM$2</f>
        <v>42.1518987341772</v>
      </c>
      <c r="AN20" s="277" t="n">
        <f aca="false">((($A20/100)-0.21)/0.79)*AN$2</f>
        <v>43.2911392405063</v>
      </c>
      <c r="AO20" s="278" t="n">
        <f aca="false">((($A20/100)-0.21)/0.79)*AO$2</f>
        <v>44.4303797468355</v>
      </c>
      <c r="AP20" s="282" t="n">
        <f aca="false">((($A20/100)-0.21)/0.79)*AP$2</f>
        <v>45.5696202531646</v>
      </c>
      <c r="AQ20" s="278" t="n">
        <f aca="false">((($A20/100)-0.21)/0.79)*AQ$2</f>
        <v>46.7088607594937</v>
      </c>
      <c r="AR20" s="277" t="n">
        <f aca="false">((($A20/100)-0.21)/0.79)*AR$2</f>
        <v>47.8481012658228</v>
      </c>
      <c r="AS20" s="278" t="n">
        <f aca="false">((($A20/100)-0.21)/0.79)*AS$2</f>
        <v>48.9873417721519</v>
      </c>
      <c r="AT20" s="277" t="n">
        <f aca="false">((($A20/100)-0.21)/0.79)*AT$2</f>
        <v>50.126582278481</v>
      </c>
      <c r="AU20" s="278" t="n">
        <f aca="false">((($A20/100)-0.21)/0.79)*AU$2</f>
        <v>51.2658227848101</v>
      </c>
      <c r="AV20" s="277" t="n">
        <f aca="false">((($A20/100)-0.21)/0.79)*AV$2</f>
        <v>52.8607594936709</v>
      </c>
    </row>
    <row r="21" customFormat="false" ht="12.75" hidden="false" customHeight="false" outlineLevel="0" collapsed="false">
      <c r="A21" s="276" t="n">
        <v>40</v>
      </c>
      <c r="B21" s="277" t="n">
        <f aca="false">((($A21/100)-0.21)/0.79)*B$2</f>
        <v>7.21518987341772</v>
      </c>
      <c r="C21" s="278" t="n">
        <f aca="false">((($A21/100)-0.21)/0.79)*C$2</f>
        <v>8.41772151898734</v>
      </c>
      <c r="D21" s="277" t="n">
        <f aca="false">((($A21/100)-0.21)/0.79)*D$2</f>
        <v>9.62025316455696</v>
      </c>
      <c r="E21" s="278" t="n">
        <f aca="false">((($A21/100)-0.21)/0.79)*E$2</f>
        <v>10.8227848101266</v>
      </c>
      <c r="F21" s="277" t="n">
        <f aca="false">((($A21/100)-0.21)/0.79)*F$2</f>
        <v>12.0253164556962</v>
      </c>
      <c r="G21" s="278" t="n">
        <f aca="false">((($A21/100)-0.21)/0.79)*G$2</f>
        <v>13.2278481012658</v>
      </c>
      <c r="H21" s="277" t="n">
        <f aca="false">((($A21/100)-0.21)/0.79)*H$2</f>
        <v>14.4303797468354</v>
      </c>
      <c r="I21" s="278" t="n">
        <f aca="false">((($A21/100)-0.21)/0.79)*I$2</f>
        <v>15.6329113924051</v>
      </c>
      <c r="J21" s="277" t="n">
        <f aca="false">((($A21/100)-0.21)/0.79)*J$2</f>
        <v>16.8354430379747</v>
      </c>
      <c r="K21" s="278" t="n">
        <f aca="false">((($A21/100)-0.21)/0.79)*K$2</f>
        <v>18.0379746835443</v>
      </c>
      <c r="L21" s="277" t="n">
        <f aca="false">((($A21/100)-0.21)/0.79)*L$2</f>
        <v>19.2405063291139</v>
      </c>
      <c r="M21" s="278" t="n">
        <f aca="false">((($A21/100)-0.21)/0.79)*M$2</f>
        <v>20.4430379746836</v>
      </c>
      <c r="N21" s="277" t="n">
        <f aca="false">((($A21/100)-0.21)/0.79)*N$2</f>
        <v>21.6455696202532</v>
      </c>
      <c r="O21" s="278" t="n">
        <f aca="false">((($A21/100)-0.21)/0.79)*O$2</f>
        <v>22.8481012658228</v>
      </c>
      <c r="P21" s="277" t="n">
        <f aca="false">((($A21/100)-0.21)/0.79)*P$2</f>
        <v>24.0506329113924</v>
      </c>
      <c r="Q21" s="278" t="n">
        <f aca="false">((($A21/100)-0.21)/0.79)*Q$2</f>
        <v>25.253164556962</v>
      </c>
      <c r="R21" s="277" t="n">
        <f aca="false">((($A21/100)-0.21)/0.79)*R$2</f>
        <v>26.4556962025316</v>
      </c>
      <c r="S21" s="278" t="n">
        <f aca="false">((($A21/100)-0.21)/0.79)*S$2</f>
        <v>27.6582278481013</v>
      </c>
      <c r="T21" s="277" t="n">
        <f aca="false">((($A21/100)-0.21)/0.79)*T$2</f>
        <v>28.8607594936709</v>
      </c>
      <c r="U21" s="278" t="n">
        <f aca="false">((($A21/100)-0.21)/0.79)*U$2</f>
        <v>30.0632911392405</v>
      </c>
      <c r="V21" s="277" t="n">
        <f aca="false">((($A21/100)-0.21)/0.79)*V$2</f>
        <v>31.2658227848101</v>
      </c>
      <c r="W21" s="278" t="n">
        <f aca="false">((($A21/100)-0.21)/0.79)*W$2</f>
        <v>32.4683544303798</v>
      </c>
      <c r="X21" s="277" t="n">
        <f aca="false">((($A21/100)-0.21)/0.79)*X$2</f>
        <v>33.6708860759494</v>
      </c>
      <c r="Y21" s="278" t="n">
        <f aca="false">((($A21/100)-0.21)/0.79)*Y$2</f>
        <v>34.873417721519</v>
      </c>
      <c r="Z21" s="277" t="n">
        <f aca="false">((($A21/100)-0.21)/0.79)*Z$2</f>
        <v>36.0759493670886</v>
      </c>
      <c r="AA21" s="279" t="n">
        <f aca="false">((($A21/100)-0.21)/0.79)*AA$2</f>
        <v>37.2784810126582</v>
      </c>
      <c r="AB21" s="280" t="n">
        <f aca="false">((($A21/100)-0.21)/0.79)*AB$2</f>
        <v>37.5189873417722</v>
      </c>
      <c r="AC21" s="278" t="n">
        <f aca="false">((($A21/100)-0.21)/0.79)*AC$2</f>
        <v>37.7594936708861</v>
      </c>
      <c r="AD21" s="278" t="n">
        <f aca="false">((($A21/100)-0.21)/0.79)*AD$2</f>
        <v>38</v>
      </c>
      <c r="AE21" s="278" t="n">
        <f aca="false">((($A21/100)-0.21)/0.79)*AE$2</f>
        <v>38.2405063291139</v>
      </c>
      <c r="AF21" s="278" t="n">
        <f aca="false">((($A21/100)-0.21)/0.79)*AF$2</f>
        <v>38.4810126582279</v>
      </c>
      <c r="AG21" s="279" t="n">
        <f aca="false">((($A21/100)-0.21)/0.79)*AG$2</f>
        <v>38.7215189873418</v>
      </c>
      <c r="AH21" s="281" t="n">
        <f aca="false">((($A21/100)-0.21)/0.79)*AH$2</f>
        <v>38.4810126582279</v>
      </c>
      <c r="AI21" s="278" t="n">
        <f aca="false">((($A21/100)-0.21)/0.79)*AI$2</f>
        <v>39.6835443037975</v>
      </c>
      <c r="AJ21" s="277" t="n">
        <f aca="false">((($A21/100)-0.21)/0.79)*AJ$2</f>
        <v>40.8860759493671</v>
      </c>
      <c r="AK21" s="278" t="n">
        <f aca="false">((($A21/100)-0.21)/0.79)*AK$2</f>
        <v>42.0886075949367</v>
      </c>
      <c r="AL21" s="277" t="n">
        <f aca="false">((($A21/100)-0.21)/0.79)*AL$2</f>
        <v>43.2911392405063</v>
      </c>
      <c r="AM21" s="278" t="n">
        <f aca="false">((($A21/100)-0.21)/0.79)*AM$2</f>
        <v>44.493670886076</v>
      </c>
      <c r="AN21" s="277" t="n">
        <f aca="false">((($A21/100)-0.21)/0.79)*AN$2</f>
        <v>45.6962025316456</v>
      </c>
      <c r="AO21" s="278" t="n">
        <f aca="false">((($A21/100)-0.21)/0.79)*AO$2</f>
        <v>46.8987341772152</v>
      </c>
      <c r="AP21" s="282" t="n">
        <f aca="false">((($A21/100)-0.21)/0.79)*AP$2</f>
        <v>48.1012658227848</v>
      </c>
      <c r="AQ21" s="278" t="n">
        <f aca="false">((($A21/100)-0.21)/0.79)*AQ$2</f>
        <v>49.3037974683544</v>
      </c>
      <c r="AR21" s="277" t="n">
        <f aca="false">((($A21/100)-0.21)/0.79)*AR$2</f>
        <v>50.5063291139241</v>
      </c>
      <c r="AS21" s="278" t="n">
        <f aca="false">((($A21/100)-0.21)/0.79)*AS$2</f>
        <v>51.7088607594937</v>
      </c>
      <c r="AT21" s="277" t="n">
        <f aca="false">((($A21/100)-0.21)/0.79)*AT$2</f>
        <v>52.9113924050633</v>
      </c>
      <c r="AU21" s="278" t="n">
        <f aca="false">((($A21/100)-0.21)/0.79)*AU$2</f>
        <v>54.1139240506329</v>
      </c>
      <c r="AV21" s="277" t="n">
        <f aca="false">((($A21/100)-0.21)/0.79)*AV$2</f>
        <v>55.7974683544304</v>
      </c>
    </row>
    <row r="22" customFormat="false" ht="12.75" hidden="false" customHeight="false" outlineLevel="0" collapsed="false">
      <c r="A22" s="276" t="n">
        <v>45</v>
      </c>
      <c r="B22" s="277" t="n">
        <f aca="false">((($A22/100)-0.21)/0.79)*B$2</f>
        <v>9.11392405063291</v>
      </c>
      <c r="C22" s="278" t="n">
        <f aca="false">((($A22/100)-0.21)/0.79)*C$2</f>
        <v>10.6329113924051</v>
      </c>
      <c r="D22" s="277" t="n">
        <f aca="false">((($A22/100)-0.21)/0.79)*D$2</f>
        <v>12.1518987341772</v>
      </c>
      <c r="E22" s="278" t="n">
        <f aca="false">((($A22/100)-0.21)/0.79)*E$2</f>
        <v>13.6708860759494</v>
      </c>
      <c r="F22" s="277" t="n">
        <f aca="false">((($A22/100)-0.21)/0.79)*F$2</f>
        <v>15.1898734177215</v>
      </c>
      <c r="G22" s="278" t="n">
        <f aca="false">((($A22/100)-0.21)/0.79)*G$2</f>
        <v>16.7088607594937</v>
      </c>
      <c r="H22" s="277" t="n">
        <f aca="false">((($A22/100)-0.21)/0.79)*H$2</f>
        <v>18.2278481012658</v>
      </c>
      <c r="I22" s="278" t="n">
        <f aca="false">((($A22/100)-0.21)/0.79)*I$2</f>
        <v>19.746835443038</v>
      </c>
      <c r="J22" s="277" t="n">
        <f aca="false">((($A22/100)-0.21)/0.79)*J$2</f>
        <v>21.2658227848101</v>
      </c>
      <c r="K22" s="278" t="n">
        <f aca="false">((($A22/100)-0.21)/0.79)*K$2</f>
        <v>22.7848101265823</v>
      </c>
      <c r="L22" s="277" t="n">
        <f aca="false">((($A22/100)-0.21)/0.79)*L$2</f>
        <v>24.3037974683544</v>
      </c>
      <c r="M22" s="278" t="n">
        <f aca="false">((($A22/100)-0.21)/0.79)*M$2</f>
        <v>25.8227848101266</v>
      </c>
      <c r="N22" s="277" t="n">
        <f aca="false">((($A22/100)-0.21)/0.79)*N$2</f>
        <v>27.3417721518987</v>
      </c>
      <c r="O22" s="278" t="n">
        <f aca="false">((($A22/100)-0.21)/0.79)*O$2</f>
        <v>28.8607594936709</v>
      </c>
      <c r="P22" s="277" t="n">
        <f aca="false">((($A22/100)-0.21)/0.79)*P$2</f>
        <v>30.379746835443</v>
      </c>
      <c r="Q22" s="278" t="n">
        <f aca="false">((($A22/100)-0.21)/0.79)*Q$2</f>
        <v>31.8987341772152</v>
      </c>
      <c r="R22" s="277" t="n">
        <f aca="false">((($A22/100)-0.21)/0.79)*R$2</f>
        <v>33.4177215189873</v>
      </c>
      <c r="S22" s="278" t="n">
        <f aca="false">((($A22/100)-0.21)/0.79)*S$2</f>
        <v>34.9367088607595</v>
      </c>
      <c r="T22" s="277" t="n">
        <f aca="false">((($A22/100)-0.21)/0.79)*T$2</f>
        <v>36.4556962025317</v>
      </c>
      <c r="U22" s="278" t="n">
        <f aca="false">((($A22/100)-0.21)/0.79)*U$2</f>
        <v>37.9746835443038</v>
      </c>
      <c r="V22" s="277" t="n">
        <f aca="false">((($A22/100)-0.21)/0.79)*V$2</f>
        <v>39.493670886076</v>
      </c>
      <c r="W22" s="278" t="n">
        <f aca="false">((($A22/100)-0.21)/0.79)*W$2</f>
        <v>41.0126582278481</v>
      </c>
      <c r="X22" s="277" t="n">
        <f aca="false">((($A22/100)-0.21)/0.79)*X$2</f>
        <v>42.5316455696203</v>
      </c>
      <c r="Y22" s="278" t="n">
        <f aca="false">((($A22/100)-0.21)/0.79)*Y$2</f>
        <v>44.0506329113924</v>
      </c>
      <c r="Z22" s="277" t="n">
        <f aca="false">((($A22/100)-0.21)/0.79)*Z$2</f>
        <v>45.5696202531646</v>
      </c>
      <c r="AA22" s="279" t="n">
        <f aca="false">((($A22/100)-0.21)/0.79)*AA$2</f>
        <v>47.0886075949367</v>
      </c>
      <c r="AB22" s="280" t="n">
        <f aca="false">((($A22/100)-0.21)/0.79)*AB$2</f>
        <v>47.3924050632911</v>
      </c>
      <c r="AC22" s="278" t="n">
        <f aca="false">((($A22/100)-0.21)/0.79)*AC$2</f>
        <v>47.6962025316456</v>
      </c>
      <c r="AD22" s="278" t="n">
        <f aca="false">((($A22/100)-0.21)/0.79)*AD$2</f>
        <v>48</v>
      </c>
      <c r="AE22" s="278" t="n">
        <f aca="false">((($A22/100)-0.21)/0.79)*AE$2</f>
        <v>48.3037974683544</v>
      </c>
      <c r="AF22" s="278" t="n">
        <f aca="false">((($A22/100)-0.21)/0.79)*AF$2</f>
        <v>48.6075949367089</v>
      </c>
      <c r="AG22" s="279" t="n">
        <f aca="false">((($A22/100)-0.21)/0.79)*AG$2</f>
        <v>48.9113924050633</v>
      </c>
      <c r="AH22" s="281" t="n">
        <f aca="false">((($A22/100)-0.21)/0.79)*AH$2</f>
        <v>48.6075949367089</v>
      </c>
      <c r="AI22" s="278" t="n">
        <f aca="false">((($A22/100)-0.21)/0.79)*AI$2</f>
        <v>50.126582278481</v>
      </c>
      <c r="AJ22" s="277" t="n">
        <f aca="false">((($A22/100)-0.21)/0.79)*AJ$2</f>
        <v>51.6455696202532</v>
      </c>
      <c r="AK22" s="278" t="n">
        <f aca="false">((($A22/100)-0.21)/0.79)*AK$2</f>
        <v>53.1645569620253</v>
      </c>
      <c r="AL22" s="277" t="n">
        <f aca="false">((($A22/100)-0.21)/0.79)*AL$2</f>
        <v>54.6835443037975</v>
      </c>
      <c r="AM22" s="278" t="n">
        <f aca="false">((($A22/100)-0.21)/0.79)*AM$2</f>
        <v>56.2025316455696</v>
      </c>
      <c r="AN22" s="277" t="n">
        <f aca="false">((($A22/100)-0.21)/0.79)*AN$2</f>
        <v>57.7215189873418</v>
      </c>
      <c r="AO22" s="278" t="n">
        <f aca="false">((($A22/100)-0.21)/0.79)*AO$2</f>
        <v>59.2405063291139</v>
      </c>
      <c r="AP22" s="282" t="n">
        <f aca="false">((($A22/100)-0.21)/0.79)*AP$2</f>
        <v>60.7594936708861</v>
      </c>
      <c r="AQ22" s="278" t="n">
        <f aca="false">((($A22/100)-0.21)/0.79)*AQ$2</f>
        <v>62.2784810126582</v>
      </c>
      <c r="AR22" s="277" t="n">
        <f aca="false">((($A22/100)-0.21)/0.79)*AR$2</f>
        <v>63.7974683544304</v>
      </c>
      <c r="AS22" s="278" t="n">
        <f aca="false">((($A22/100)-0.21)/0.79)*AS$2</f>
        <v>65.3164556962025</v>
      </c>
      <c r="AT22" s="277" t="n">
        <f aca="false">((($A22/100)-0.21)/0.79)*AT$2</f>
        <v>66.8354430379747</v>
      </c>
      <c r="AU22" s="278" t="n">
        <f aca="false">((($A22/100)-0.21)/0.79)*AU$2</f>
        <v>68.3544303797468</v>
      </c>
      <c r="AV22" s="277" t="n">
        <f aca="false">((($A22/100)-0.21)/0.79)*AV$2</f>
        <v>70.4810126582279</v>
      </c>
    </row>
    <row r="23" customFormat="false" ht="12.75" hidden="false" customHeight="false" outlineLevel="0" collapsed="false">
      <c r="A23" s="276" t="n">
        <v>50</v>
      </c>
      <c r="B23" s="284" t="n">
        <f aca="false">((($A23/100)-0.21)/0.79)*B$2</f>
        <v>11.0126582278481</v>
      </c>
      <c r="C23" s="284" t="n">
        <f aca="false">((($A23/100)-0.21)/0.79)*C$2</f>
        <v>12.8481012658228</v>
      </c>
      <c r="D23" s="284" t="n">
        <f aca="false">((($A23/100)-0.21)/0.79)*D$2</f>
        <v>14.6835443037975</v>
      </c>
      <c r="E23" s="284" t="n">
        <f aca="false">((($A23/100)-0.21)/0.79)*E$2</f>
        <v>16.5189873417722</v>
      </c>
      <c r="F23" s="284" t="n">
        <f aca="false">((($A23/100)-0.21)/0.79)*F$2</f>
        <v>18.3544303797468</v>
      </c>
      <c r="G23" s="284" t="n">
        <f aca="false">((($A23/100)-0.21)/0.79)*G$2</f>
        <v>20.1898734177215</v>
      </c>
      <c r="H23" s="284" t="n">
        <f aca="false">((($A23/100)-0.21)/0.79)*H$2</f>
        <v>22.0253164556962</v>
      </c>
      <c r="I23" s="284" t="n">
        <f aca="false">((($A23/100)-0.21)/0.79)*I$2</f>
        <v>23.8607594936709</v>
      </c>
      <c r="J23" s="284" t="n">
        <f aca="false">((($A23/100)-0.21)/0.79)*J$2</f>
        <v>25.6962025316456</v>
      </c>
      <c r="K23" s="284" t="n">
        <f aca="false">((($A23/100)-0.21)/0.79)*K$2</f>
        <v>27.5316455696203</v>
      </c>
      <c r="L23" s="284" t="n">
        <f aca="false">((($A23/100)-0.21)/0.79)*L$2</f>
        <v>29.3670886075949</v>
      </c>
      <c r="M23" s="284" t="n">
        <f aca="false">((($A23/100)-0.21)/0.79)*M$2</f>
        <v>31.2025316455696</v>
      </c>
      <c r="N23" s="284" t="n">
        <f aca="false">((($A23/100)-0.21)/0.79)*N$2</f>
        <v>33.0379746835443</v>
      </c>
      <c r="O23" s="284" t="n">
        <f aca="false">((($A23/100)-0.21)/0.79)*O$2</f>
        <v>34.873417721519</v>
      </c>
      <c r="P23" s="284" t="n">
        <f aca="false">((($A23/100)-0.21)/0.79)*P$2</f>
        <v>36.7088607594937</v>
      </c>
      <c r="Q23" s="284" t="n">
        <f aca="false">((($A23/100)-0.21)/0.79)*Q$2</f>
        <v>38.5443037974684</v>
      </c>
      <c r="R23" s="284" t="n">
        <f aca="false">((($A23/100)-0.21)/0.79)*R$2</f>
        <v>40.379746835443</v>
      </c>
      <c r="S23" s="284" t="n">
        <f aca="false">((($A23/100)-0.21)/0.79)*S$2</f>
        <v>42.2151898734177</v>
      </c>
      <c r="T23" s="284" t="n">
        <f aca="false">((($A23/100)-0.21)/0.79)*T$2</f>
        <v>44.0506329113924</v>
      </c>
      <c r="U23" s="284" t="n">
        <f aca="false">((($A23/100)-0.21)/0.79)*U$2</f>
        <v>45.8860759493671</v>
      </c>
      <c r="V23" s="284" t="n">
        <f aca="false">((($A23/100)-0.21)/0.79)*V$2</f>
        <v>47.7215189873418</v>
      </c>
      <c r="W23" s="284" t="n">
        <f aca="false">((($A23/100)-0.21)/0.79)*W$2</f>
        <v>49.5569620253165</v>
      </c>
      <c r="X23" s="284" t="n">
        <f aca="false">((($A23/100)-0.21)/0.79)*X$2</f>
        <v>51.3924050632911</v>
      </c>
      <c r="Y23" s="284" t="n">
        <f aca="false">((($A23/100)-0.21)/0.79)*Y$2</f>
        <v>53.2278481012658</v>
      </c>
      <c r="Z23" s="284" t="n">
        <f aca="false">((($A23/100)-0.21)/0.79)*Z$2</f>
        <v>55.0632911392405</v>
      </c>
      <c r="AA23" s="285" t="n">
        <f aca="false">((($A23/100)-0.21)/0.79)*AA$2</f>
        <v>56.8987341772152</v>
      </c>
      <c r="AB23" s="286" t="n">
        <f aca="false">((($A23/100)-0.21)/0.79)*AB$2</f>
        <v>57.2658227848101</v>
      </c>
      <c r="AC23" s="284" t="n">
        <f aca="false">((($A23/100)-0.21)/0.79)*AC$2</f>
        <v>57.6329113924051</v>
      </c>
      <c r="AD23" s="284" t="n">
        <f aca="false">((($A23/100)-0.21)/0.79)*AD$2</f>
        <v>58</v>
      </c>
      <c r="AE23" s="284" t="n">
        <f aca="false">((($A23/100)-0.21)/0.79)*AE$2</f>
        <v>58.3670886075949</v>
      </c>
      <c r="AF23" s="284" t="n">
        <f aca="false">((($A23/100)-0.21)/0.79)*AF$2</f>
        <v>58.7341772151899</v>
      </c>
      <c r="AG23" s="285" t="n">
        <f aca="false">((($A23/100)-0.21)/0.79)*AG$2</f>
        <v>59.1012658227848</v>
      </c>
      <c r="AH23" s="286" t="n">
        <f aca="false">((($A23/100)-0.21)/0.79)*AH$2</f>
        <v>58.7341772151899</v>
      </c>
      <c r="AI23" s="284" t="n">
        <f aca="false">((($A23/100)-0.21)/0.79)*AI$2</f>
        <v>60.5696202531646</v>
      </c>
      <c r="AJ23" s="284" t="n">
        <f aca="false">((($A23/100)-0.21)/0.79)*AJ$2</f>
        <v>62.4050632911392</v>
      </c>
      <c r="AK23" s="284" t="n">
        <f aca="false">((($A23/100)-0.21)/0.79)*AK$2</f>
        <v>64.2405063291139</v>
      </c>
      <c r="AL23" s="284" t="n">
        <f aca="false">((($A23/100)-0.21)/0.79)*AL$2</f>
        <v>66.0759493670886</v>
      </c>
      <c r="AM23" s="284" t="n">
        <f aca="false">((($A23/100)-0.21)/0.79)*AM$2</f>
        <v>67.9113924050633</v>
      </c>
      <c r="AN23" s="284" t="n">
        <f aca="false">((($A23/100)-0.21)/0.79)*AN$2</f>
        <v>69.746835443038</v>
      </c>
      <c r="AO23" s="284" t="n">
        <f aca="false">((($A23/100)-0.21)/0.79)*AO$2</f>
        <v>71.5822784810127</v>
      </c>
      <c r="AP23" s="287" t="n">
        <f aca="false">((($A23/100)-0.21)/0.79)*AP$2</f>
        <v>73.4177215189874</v>
      </c>
      <c r="AQ23" s="284" t="n">
        <f aca="false">((($A23/100)-0.21)/0.79)*AQ$2</f>
        <v>75.253164556962</v>
      </c>
      <c r="AR23" s="284" t="n">
        <f aca="false">((($A23/100)-0.21)/0.79)*AR$2</f>
        <v>77.0886075949367</v>
      </c>
      <c r="AS23" s="284" t="n">
        <f aca="false">((($A23/100)-0.21)/0.79)*AS$2</f>
        <v>78.9240506329114</v>
      </c>
      <c r="AT23" s="284" t="n">
        <f aca="false">((($A23/100)-0.21)/0.79)*AT$2</f>
        <v>80.7594936708861</v>
      </c>
      <c r="AU23" s="284" t="n">
        <f aca="false">((($A23/100)-0.21)/0.79)*AU$2</f>
        <v>82.5949367088608</v>
      </c>
      <c r="AV23" s="284" t="n">
        <f aca="false">((($A23/100)-0.21)/0.79)*AV$2</f>
        <v>85.1645569620253</v>
      </c>
    </row>
    <row r="24" customFormat="false" ht="12.75" hidden="false" customHeight="false" outlineLevel="0" collapsed="false">
      <c r="A24" s="276" t="n">
        <v>55</v>
      </c>
      <c r="B24" s="277" t="n">
        <f aca="false">((($A24/100)-0.21)/0.79)*B$2</f>
        <v>12.9113924050633</v>
      </c>
      <c r="C24" s="278" t="n">
        <f aca="false">((($A24/100)-0.21)/0.79)*C$2</f>
        <v>15.0632911392405</v>
      </c>
      <c r="D24" s="277" t="n">
        <f aca="false">((($A24/100)-0.21)/0.79)*D$2</f>
        <v>17.2151898734177</v>
      </c>
      <c r="E24" s="278" t="n">
        <f aca="false">((($A24/100)-0.21)/0.79)*E$2</f>
        <v>19.3670886075949</v>
      </c>
      <c r="F24" s="277" t="n">
        <f aca="false">((($A24/100)-0.21)/0.79)*F$2</f>
        <v>21.5189873417722</v>
      </c>
      <c r="G24" s="278" t="n">
        <f aca="false">((($A24/100)-0.21)/0.79)*G$2</f>
        <v>23.6708860759494</v>
      </c>
      <c r="H24" s="277" t="n">
        <f aca="false">((($A24/100)-0.21)/0.79)*H$2</f>
        <v>25.8227848101266</v>
      </c>
      <c r="I24" s="278" t="n">
        <f aca="false">((($A24/100)-0.21)/0.79)*I$2</f>
        <v>27.9746835443038</v>
      </c>
      <c r="J24" s="277" t="n">
        <f aca="false">((($A24/100)-0.21)/0.79)*J$2</f>
        <v>30.126582278481</v>
      </c>
      <c r="K24" s="278" t="n">
        <f aca="false">((($A24/100)-0.21)/0.79)*K$2</f>
        <v>32.2784810126582</v>
      </c>
      <c r="L24" s="277" t="n">
        <f aca="false">((($A24/100)-0.21)/0.79)*L$2</f>
        <v>34.4303797468355</v>
      </c>
      <c r="M24" s="278" t="n">
        <f aca="false">((($A24/100)-0.21)/0.79)*M$2</f>
        <v>36.5822784810127</v>
      </c>
      <c r="N24" s="277" t="n">
        <f aca="false">((($A24/100)-0.21)/0.79)*N$2</f>
        <v>38.7341772151899</v>
      </c>
      <c r="O24" s="278" t="n">
        <f aca="false">((($A24/100)-0.21)/0.79)*O$2</f>
        <v>40.8860759493671</v>
      </c>
      <c r="P24" s="277" t="n">
        <f aca="false">((($A24/100)-0.21)/0.79)*P$2</f>
        <v>43.0379746835443</v>
      </c>
      <c r="Q24" s="278" t="n">
        <f aca="false">((($A24/100)-0.21)/0.79)*Q$2</f>
        <v>45.1898734177215</v>
      </c>
      <c r="R24" s="277" t="n">
        <f aca="false">((($A24/100)-0.21)/0.79)*R$2</f>
        <v>47.3417721518987</v>
      </c>
      <c r="S24" s="278" t="n">
        <f aca="false">((($A24/100)-0.21)/0.79)*S$2</f>
        <v>49.493670886076</v>
      </c>
      <c r="T24" s="277" t="n">
        <f aca="false">((($A24/100)-0.21)/0.79)*T$2</f>
        <v>51.6455696202532</v>
      </c>
      <c r="U24" s="278" t="n">
        <f aca="false">((($A24/100)-0.21)/0.79)*U$2</f>
        <v>53.7974683544304</v>
      </c>
      <c r="V24" s="277" t="n">
        <f aca="false">((($A24/100)-0.21)/0.79)*V$2</f>
        <v>55.9493670886076</v>
      </c>
      <c r="W24" s="278" t="n">
        <f aca="false">((($A24/100)-0.21)/0.79)*W$2</f>
        <v>58.1012658227848</v>
      </c>
      <c r="X24" s="277" t="n">
        <f aca="false">((($A24/100)-0.21)/0.79)*X$2</f>
        <v>60.253164556962</v>
      </c>
      <c r="Y24" s="278" t="n">
        <f aca="false">((($A24/100)-0.21)/0.79)*Y$2</f>
        <v>62.4050632911393</v>
      </c>
      <c r="Z24" s="277" t="n">
        <f aca="false">((($A24/100)-0.21)/0.79)*Z$2</f>
        <v>64.5569620253165</v>
      </c>
      <c r="AA24" s="279" t="n">
        <f aca="false">((($A24/100)-0.21)/0.79)*AA$2</f>
        <v>66.7088607594937</v>
      </c>
      <c r="AB24" s="280" t="n">
        <f aca="false">((($A24/100)-0.21)/0.79)*AB$2</f>
        <v>67.1392405063291</v>
      </c>
      <c r="AC24" s="278" t="n">
        <f aca="false">((($A24/100)-0.21)/0.79)*AC$2</f>
        <v>67.5696202531646</v>
      </c>
      <c r="AD24" s="278" t="n">
        <f aca="false">((($A24/100)-0.21)/0.79)*AD$2</f>
        <v>68</v>
      </c>
      <c r="AE24" s="278" t="n">
        <f aca="false">((($A24/100)-0.21)/0.79)*AE$2</f>
        <v>68.4303797468355</v>
      </c>
      <c r="AF24" s="278" t="n">
        <f aca="false">((($A24/100)-0.21)/0.79)*AF$2</f>
        <v>68.8607594936709</v>
      </c>
      <c r="AG24" s="279" t="n">
        <f aca="false">((($A24/100)-0.21)/0.79)*AG$2</f>
        <v>69.2911392405063</v>
      </c>
      <c r="AH24" s="281" t="n">
        <f aca="false">((($A24/100)-0.21)/0.79)*AH$2</f>
        <v>68.8607594936709</v>
      </c>
      <c r="AI24" s="278" t="n">
        <f aca="false">((($A24/100)-0.21)/0.79)*AI$2</f>
        <v>71.0126582278481</v>
      </c>
      <c r="AJ24" s="277" t="n">
        <f aca="false">((($A24/100)-0.21)/0.79)*AJ$2</f>
        <v>73.1645569620253</v>
      </c>
      <c r="AK24" s="278" t="n">
        <f aca="false">((($A24/100)-0.21)/0.79)*AK$2</f>
        <v>75.3164556962025</v>
      </c>
      <c r="AL24" s="277" t="n">
        <f aca="false">((($A24/100)-0.21)/0.79)*AL$2</f>
        <v>77.4683544303798</v>
      </c>
      <c r="AM24" s="278" t="n">
        <f aca="false">((($A24/100)-0.21)/0.79)*AM$2</f>
        <v>79.620253164557</v>
      </c>
      <c r="AN24" s="277" t="n">
        <f aca="false">((($A24/100)-0.21)/0.79)*AN$2</f>
        <v>81.7721518987342</v>
      </c>
      <c r="AO24" s="278" t="n">
        <f aca="false">((($A24/100)-0.21)/0.79)*AO$2</f>
        <v>83.9240506329114</v>
      </c>
      <c r="AP24" s="282" t="n">
        <f aca="false">((($A24/100)-0.21)/0.79)*AP$2</f>
        <v>86.0759493670886</v>
      </c>
      <c r="AQ24" s="278" t="n">
        <f aca="false">((($A24/100)-0.21)/0.79)*AQ$2</f>
        <v>88.2278481012658</v>
      </c>
      <c r="AR24" s="277" t="n">
        <f aca="false">((($A24/100)-0.21)/0.79)*AR$2</f>
        <v>90.3797468354431</v>
      </c>
      <c r="AS24" s="278" t="n">
        <f aca="false">((($A24/100)-0.21)/0.79)*AS$2</f>
        <v>92.5316455696203</v>
      </c>
      <c r="AT24" s="277" t="n">
        <f aca="false">((($A24/100)-0.21)/0.79)*AT$2</f>
        <v>94.6835443037975</v>
      </c>
      <c r="AU24" s="278" t="n">
        <f aca="false">((($A24/100)-0.21)/0.79)*AU$2</f>
        <v>96.8354430379747</v>
      </c>
      <c r="AV24" s="277" t="n">
        <f aca="false">((($A24/100)-0.21)/0.79)*AV$2</f>
        <v>99.8481012658228</v>
      </c>
    </row>
    <row r="25" customFormat="false" ht="12.75" hidden="false" customHeight="false" outlineLevel="0" collapsed="false">
      <c r="A25" s="276" t="n">
        <v>60</v>
      </c>
      <c r="B25" s="277" t="n">
        <f aca="false">((($A25/100)-0.21)/0.79)*B$2</f>
        <v>14.8101265822785</v>
      </c>
      <c r="C25" s="278" t="n">
        <f aca="false">((($A25/100)-0.21)/0.79)*C$2</f>
        <v>17.2784810126582</v>
      </c>
      <c r="D25" s="277" t="n">
        <f aca="false">((($A25/100)-0.21)/0.79)*D$2</f>
        <v>19.746835443038</v>
      </c>
      <c r="E25" s="278" t="n">
        <f aca="false">((($A25/100)-0.21)/0.79)*E$2</f>
        <v>22.2151898734177</v>
      </c>
      <c r="F25" s="277" t="n">
        <f aca="false">((($A25/100)-0.21)/0.79)*F$2</f>
        <v>24.6835443037975</v>
      </c>
      <c r="G25" s="278" t="n">
        <f aca="false">((($A25/100)-0.21)/0.79)*G$2</f>
        <v>27.1518987341772</v>
      </c>
      <c r="H25" s="277" t="n">
        <f aca="false">((($A25/100)-0.21)/0.79)*H$2</f>
        <v>29.620253164557</v>
      </c>
      <c r="I25" s="278" t="n">
        <f aca="false">((($A25/100)-0.21)/0.79)*I$2</f>
        <v>32.0886075949367</v>
      </c>
      <c r="J25" s="277" t="n">
        <f aca="false">((($A25/100)-0.21)/0.79)*J$2</f>
        <v>34.5569620253165</v>
      </c>
      <c r="K25" s="278" t="n">
        <f aca="false">((($A25/100)-0.21)/0.79)*K$2</f>
        <v>37.0253164556962</v>
      </c>
      <c r="L25" s="277" t="n">
        <f aca="false">((($A25/100)-0.21)/0.79)*L$2</f>
        <v>39.493670886076</v>
      </c>
      <c r="M25" s="278" t="n">
        <f aca="false">((($A25/100)-0.21)/0.79)*M$2</f>
        <v>41.9620253164557</v>
      </c>
      <c r="N25" s="277" t="n">
        <f aca="false">((($A25/100)-0.21)/0.79)*N$2</f>
        <v>44.4303797468354</v>
      </c>
      <c r="O25" s="278" t="n">
        <f aca="false">((($A25/100)-0.21)/0.79)*O$2</f>
        <v>46.8987341772152</v>
      </c>
      <c r="P25" s="277" t="n">
        <f aca="false">((($A25/100)-0.21)/0.79)*P$2</f>
        <v>49.3670886075949</v>
      </c>
      <c r="Q25" s="278" t="n">
        <f aca="false">((($A25/100)-0.21)/0.79)*Q$2</f>
        <v>51.8354430379747</v>
      </c>
      <c r="R25" s="277" t="n">
        <f aca="false">((($A25/100)-0.21)/0.79)*R$2</f>
        <v>54.3037974683544</v>
      </c>
      <c r="S25" s="278" t="n">
        <f aca="false">((($A25/100)-0.21)/0.79)*S$2</f>
        <v>56.7721518987342</v>
      </c>
      <c r="T25" s="277" t="n">
        <f aca="false">((($A25/100)-0.21)/0.79)*T$2</f>
        <v>59.2405063291139</v>
      </c>
      <c r="U25" s="278" t="n">
        <f aca="false">((($A25/100)-0.21)/0.79)*U$2</f>
        <v>61.7088607594937</v>
      </c>
      <c r="V25" s="277" t="n">
        <f aca="false">((($A25/100)-0.21)/0.79)*V$2</f>
        <v>64.1772151898734</v>
      </c>
      <c r="W25" s="278" t="n">
        <f aca="false">((($A25/100)-0.21)/0.79)*W$2</f>
        <v>66.6455696202532</v>
      </c>
      <c r="X25" s="277" t="n">
        <f aca="false">((($A25/100)-0.21)/0.79)*X$2</f>
        <v>69.1139240506329</v>
      </c>
      <c r="Y25" s="278" t="n">
        <f aca="false">((($A25/100)-0.21)/0.79)*Y$2</f>
        <v>71.5822784810127</v>
      </c>
      <c r="Z25" s="277" t="n">
        <f aca="false">((($A25/100)-0.21)/0.79)*Z$2</f>
        <v>74.0506329113924</v>
      </c>
      <c r="AA25" s="279" t="n">
        <f aca="false">((($A25/100)-0.21)/0.79)*AA$2</f>
        <v>76.5189873417722</v>
      </c>
      <c r="AB25" s="280" t="n">
        <f aca="false">((($A25/100)-0.21)/0.79)*AB$2</f>
        <v>77.0126582278481</v>
      </c>
      <c r="AC25" s="278" t="n">
        <f aca="false">((($A25/100)-0.21)/0.79)*AC$2</f>
        <v>77.5063291139241</v>
      </c>
      <c r="AD25" s="278" t="n">
        <f aca="false">((($A25/100)-0.21)/0.79)*AD$2</f>
        <v>78</v>
      </c>
      <c r="AE25" s="278" t="n">
        <f aca="false">((($A25/100)-0.21)/0.79)*AE$2</f>
        <v>78.493670886076</v>
      </c>
      <c r="AF25" s="278" t="n">
        <f aca="false">((($A25/100)-0.21)/0.79)*AF$2</f>
        <v>78.9873417721519</v>
      </c>
      <c r="AG25" s="279" t="n">
        <f aca="false">((($A25/100)-0.21)/0.79)*AG$2</f>
        <v>79.4810126582279</v>
      </c>
      <c r="AH25" s="281" t="n">
        <f aca="false">((($A25/100)-0.21)/0.79)*AH$2</f>
        <v>78.9873417721519</v>
      </c>
      <c r="AI25" s="278" t="n">
        <f aca="false">((($A25/100)-0.21)/0.79)*AI$2</f>
        <v>81.4556962025317</v>
      </c>
      <c r="AJ25" s="277" t="n">
        <f aca="false">((($A25/100)-0.21)/0.79)*AJ$2</f>
        <v>83.9240506329114</v>
      </c>
      <c r="AK25" s="278" t="n">
        <f aca="false">((($A25/100)-0.21)/0.79)*AK$2</f>
        <v>86.3924050632911</v>
      </c>
      <c r="AL25" s="277" t="n">
        <f aca="false">((($A25/100)-0.21)/0.79)*AL$2</f>
        <v>88.8607594936709</v>
      </c>
      <c r="AM25" s="278" t="n">
        <f aca="false">((($A25/100)-0.21)/0.79)*AM$2</f>
        <v>91.3291139240506</v>
      </c>
      <c r="AN25" s="277" t="n">
        <f aca="false">((($A25/100)-0.21)/0.79)*AN$2</f>
        <v>93.7974683544304</v>
      </c>
      <c r="AO25" s="278" t="n">
        <f aca="false">((($A25/100)-0.21)/0.79)*AO$2</f>
        <v>96.2658227848101</v>
      </c>
      <c r="AP25" s="282" t="n">
        <f aca="false">((($A25/100)-0.21)/0.79)*AP$2</f>
        <v>98.7341772151899</v>
      </c>
      <c r="AQ25" s="278" t="n">
        <f aca="false">((($A25/100)-0.21)/0.79)*AQ$2</f>
        <v>101.20253164557</v>
      </c>
      <c r="AR25" s="277" t="n">
        <f aca="false">((($A25/100)-0.21)/0.79)*AR$2</f>
        <v>103.670886075949</v>
      </c>
      <c r="AS25" s="278" t="n">
        <f aca="false">((($A25/100)-0.21)/0.79)*AS$2</f>
        <v>106.139240506329</v>
      </c>
      <c r="AT25" s="277" t="n">
        <f aca="false">((($A25/100)-0.21)/0.79)*AT$2</f>
        <v>108.607594936709</v>
      </c>
      <c r="AU25" s="278" t="n">
        <f aca="false">((($A25/100)-0.21)/0.79)*AU$2</f>
        <v>111.075949367089</v>
      </c>
      <c r="AV25" s="277" t="n">
        <f aca="false">((($A25/100)-0.21)/0.79)*AV$2</f>
        <v>114.53164556962</v>
      </c>
    </row>
    <row r="26" customFormat="false" ht="12.75" hidden="false" customHeight="false" outlineLevel="0" collapsed="false">
      <c r="A26" s="276" t="n">
        <v>65</v>
      </c>
      <c r="B26" s="277" t="n">
        <f aca="false">((($A26/100)-0.21)/0.79)*B$2</f>
        <v>16.7088607594937</v>
      </c>
      <c r="C26" s="278" t="n">
        <f aca="false">((($A26/100)-0.21)/0.79)*C$2</f>
        <v>19.493670886076</v>
      </c>
      <c r="D26" s="277" t="n">
        <f aca="false">((($A26/100)-0.21)/0.79)*D$2</f>
        <v>22.2784810126582</v>
      </c>
      <c r="E26" s="278" t="n">
        <f aca="false">((($A26/100)-0.21)/0.79)*E$2</f>
        <v>25.0632911392405</v>
      </c>
      <c r="F26" s="277" t="n">
        <f aca="false">((($A26/100)-0.21)/0.79)*F$2</f>
        <v>27.8481012658228</v>
      </c>
      <c r="G26" s="278" t="n">
        <f aca="false">((($A26/100)-0.21)/0.79)*G$2</f>
        <v>30.6329113924051</v>
      </c>
      <c r="H26" s="277" t="n">
        <f aca="false">((($A26/100)-0.21)/0.79)*H$2</f>
        <v>33.4177215189874</v>
      </c>
      <c r="I26" s="278" t="n">
        <f aca="false">((($A26/100)-0.21)/0.79)*I$2</f>
        <v>36.2025316455696</v>
      </c>
      <c r="J26" s="277" t="n">
        <f aca="false">((($A26/100)-0.21)/0.79)*J$2</f>
        <v>38.9873417721519</v>
      </c>
      <c r="K26" s="278" t="n">
        <f aca="false">((($A26/100)-0.21)/0.79)*K$2</f>
        <v>41.7721518987342</v>
      </c>
      <c r="L26" s="277" t="n">
        <f aca="false">((($A26/100)-0.21)/0.79)*L$2</f>
        <v>44.5569620253165</v>
      </c>
      <c r="M26" s="278" t="n">
        <f aca="false">((($A26/100)-0.21)/0.79)*M$2</f>
        <v>47.3417721518987</v>
      </c>
      <c r="N26" s="277" t="n">
        <f aca="false">((($A26/100)-0.21)/0.79)*N$2</f>
        <v>50.126582278481</v>
      </c>
      <c r="O26" s="278" t="n">
        <f aca="false">((($A26/100)-0.21)/0.79)*O$2</f>
        <v>52.9113924050633</v>
      </c>
      <c r="P26" s="277" t="n">
        <f aca="false">((($A26/100)-0.21)/0.79)*P$2</f>
        <v>55.6962025316456</v>
      </c>
      <c r="Q26" s="278" t="n">
        <f aca="false">((($A26/100)-0.21)/0.79)*Q$2</f>
        <v>58.4810126582279</v>
      </c>
      <c r="R26" s="277" t="n">
        <f aca="false">((($A26/100)-0.21)/0.79)*R$2</f>
        <v>61.2658227848101</v>
      </c>
      <c r="S26" s="278" t="n">
        <f aca="false">((($A26/100)-0.21)/0.79)*S$2</f>
        <v>64.0506329113924</v>
      </c>
      <c r="T26" s="277" t="n">
        <f aca="false">((($A26/100)-0.21)/0.79)*T$2</f>
        <v>66.8354430379747</v>
      </c>
      <c r="U26" s="278" t="n">
        <f aca="false">((($A26/100)-0.21)/0.79)*U$2</f>
        <v>69.620253164557</v>
      </c>
      <c r="V26" s="277" t="n">
        <f aca="false">((($A26/100)-0.21)/0.79)*V$2</f>
        <v>72.4050632911393</v>
      </c>
      <c r="W26" s="278" t="n">
        <f aca="false">((($A26/100)-0.21)/0.79)*W$2</f>
        <v>75.1898734177215</v>
      </c>
      <c r="X26" s="277" t="n">
        <f aca="false">((($A26/100)-0.21)/0.79)*X$2</f>
        <v>77.9746835443038</v>
      </c>
      <c r="Y26" s="278" t="n">
        <f aca="false">((($A26/100)-0.21)/0.79)*Y$2</f>
        <v>80.7594936708861</v>
      </c>
      <c r="Z26" s="277" t="n">
        <f aca="false">((($A26/100)-0.21)/0.79)*Z$2</f>
        <v>83.5443037974684</v>
      </c>
      <c r="AA26" s="279" t="n">
        <f aca="false">((($A26/100)-0.21)/0.79)*AA$2</f>
        <v>86.3291139240507</v>
      </c>
      <c r="AB26" s="280" t="n">
        <f aca="false">((($A26/100)-0.21)/0.79)*AB$2</f>
        <v>86.8860759493671</v>
      </c>
      <c r="AC26" s="278" t="n">
        <f aca="false">((($A26/100)-0.21)/0.79)*AC$2</f>
        <v>87.4430379746836</v>
      </c>
      <c r="AD26" s="278" t="n">
        <f aca="false">((($A26/100)-0.21)/0.79)*AD$2</f>
        <v>88</v>
      </c>
      <c r="AE26" s="278" t="n">
        <f aca="false">((($A26/100)-0.21)/0.79)*AE$2</f>
        <v>88.5569620253165</v>
      </c>
      <c r="AF26" s="278" t="n">
        <f aca="false">((($A26/100)-0.21)/0.79)*AF$2</f>
        <v>89.1139240506329</v>
      </c>
      <c r="AG26" s="279" t="n">
        <f aca="false">((($A26/100)-0.21)/0.79)*AG$2</f>
        <v>89.6708860759494</v>
      </c>
      <c r="AH26" s="281" t="n">
        <f aca="false">((($A26/100)-0.21)/0.79)*AH$2</f>
        <v>89.1139240506329</v>
      </c>
      <c r="AI26" s="278" t="n">
        <f aca="false">((($A26/100)-0.21)/0.79)*AI$2</f>
        <v>91.8987341772152</v>
      </c>
      <c r="AJ26" s="277" t="n">
        <f aca="false">((($A26/100)-0.21)/0.79)*AJ$2</f>
        <v>94.6835443037975</v>
      </c>
      <c r="AK26" s="278" t="n">
        <f aca="false">((($A26/100)-0.21)/0.79)*AK$2</f>
        <v>97.4683544303798</v>
      </c>
      <c r="AL26" s="277" t="n">
        <f aca="false">((($A26/100)-0.21)/0.79)*AL$2</f>
        <v>100.253164556962</v>
      </c>
      <c r="AM26" s="278" t="n">
        <f aca="false">((($A26/100)-0.21)/0.79)*AM$2</f>
        <v>103.037974683544</v>
      </c>
      <c r="AN26" s="277" t="n">
        <f aca="false">((($A26/100)-0.21)/0.79)*AN$2</f>
        <v>105.822784810127</v>
      </c>
      <c r="AO26" s="278" t="n">
        <f aca="false">((($A26/100)-0.21)/0.79)*AO$2</f>
        <v>108.607594936709</v>
      </c>
      <c r="AP26" s="282" t="n">
        <f aca="false">((($A26/100)-0.21)/0.79)*AP$2</f>
        <v>111.392405063291</v>
      </c>
      <c r="AQ26" s="278" t="n">
        <f aca="false">((($A26/100)-0.21)/0.79)*AQ$2</f>
        <v>114.177215189873</v>
      </c>
      <c r="AR26" s="277" t="n">
        <f aca="false">((($A26/100)-0.21)/0.79)*AR$2</f>
        <v>116.962025316456</v>
      </c>
      <c r="AS26" s="278" t="n">
        <f aca="false">((($A26/100)-0.21)/0.79)*AS$2</f>
        <v>119.746835443038</v>
      </c>
      <c r="AT26" s="277" t="n">
        <f aca="false">((($A26/100)-0.21)/0.79)*AT$2</f>
        <v>122.53164556962</v>
      </c>
      <c r="AU26" s="278" t="n">
        <f aca="false">((($A26/100)-0.21)/0.79)*AU$2</f>
        <v>125.316455696203</v>
      </c>
      <c r="AV26" s="277" t="n">
        <f aca="false">((($A26/100)-0.21)/0.79)*AV$2</f>
        <v>129.215189873418</v>
      </c>
    </row>
    <row r="27" customFormat="false" ht="12.75" hidden="false" customHeight="false" outlineLevel="0" collapsed="false">
      <c r="A27" s="276" t="n">
        <v>70</v>
      </c>
      <c r="B27" s="284" t="n">
        <f aca="false">((($A27/100)-0.21)/0.79)*B$2</f>
        <v>18.6075949367089</v>
      </c>
      <c r="C27" s="284" t="n">
        <f aca="false">((($A27/100)-0.21)/0.79)*C$2</f>
        <v>21.7088607594937</v>
      </c>
      <c r="D27" s="284" t="n">
        <f aca="false">((($A27/100)-0.21)/0.79)*D$2</f>
        <v>24.8101265822785</v>
      </c>
      <c r="E27" s="284" t="n">
        <f aca="false">((($A27/100)-0.21)/0.79)*E$2</f>
        <v>27.9113924050633</v>
      </c>
      <c r="F27" s="284" t="n">
        <f aca="false">((($A27/100)-0.21)/0.79)*F$2</f>
        <v>31.0126582278481</v>
      </c>
      <c r="G27" s="284" t="n">
        <f aca="false">((($A27/100)-0.21)/0.79)*G$2</f>
        <v>34.1139240506329</v>
      </c>
      <c r="H27" s="284" t="n">
        <f aca="false">((($A27/100)-0.21)/0.79)*H$2</f>
        <v>37.2151898734177</v>
      </c>
      <c r="I27" s="284" t="n">
        <f aca="false">((($A27/100)-0.21)/0.79)*I$2</f>
        <v>40.3164556962025</v>
      </c>
      <c r="J27" s="284" t="n">
        <f aca="false">((($A27/100)-0.21)/0.79)*J$2</f>
        <v>43.4177215189873</v>
      </c>
      <c r="K27" s="284" t="n">
        <f aca="false">((($A27/100)-0.21)/0.79)*K$2</f>
        <v>46.5189873417722</v>
      </c>
      <c r="L27" s="284" t="n">
        <f aca="false">((($A27/100)-0.21)/0.79)*L$2</f>
        <v>49.620253164557</v>
      </c>
      <c r="M27" s="284" t="n">
        <f aca="false">((($A27/100)-0.21)/0.79)*M$2</f>
        <v>52.7215189873418</v>
      </c>
      <c r="N27" s="284" t="n">
        <f aca="false">((($A27/100)-0.21)/0.79)*N$2</f>
        <v>55.8227848101266</v>
      </c>
      <c r="O27" s="284" t="n">
        <f aca="false">((($A27/100)-0.21)/0.79)*O$2</f>
        <v>58.9240506329114</v>
      </c>
      <c r="P27" s="284" t="n">
        <f aca="false">((($A27/100)-0.21)/0.79)*P$2</f>
        <v>62.0253164556962</v>
      </c>
      <c r="Q27" s="284" t="n">
        <f aca="false">((($A27/100)-0.21)/0.79)*Q$2</f>
        <v>65.126582278481</v>
      </c>
      <c r="R27" s="284" t="n">
        <f aca="false">((($A27/100)-0.21)/0.79)*R$2</f>
        <v>68.2278481012658</v>
      </c>
      <c r="S27" s="284" t="n">
        <f aca="false">((($A27/100)-0.21)/0.79)*S$2</f>
        <v>71.3291139240506</v>
      </c>
      <c r="T27" s="284" t="n">
        <f aca="false">((($A27/100)-0.21)/0.79)*T$2</f>
        <v>74.4303797468354</v>
      </c>
      <c r="U27" s="284" t="n">
        <f aca="false">((($A27/100)-0.21)/0.79)*U$2</f>
        <v>77.5316455696203</v>
      </c>
      <c r="V27" s="284" t="n">
        <f aca="false">((($A27/100)-0.21)/0.79)*V$2</f>
        <v>80.6329113924051</v>
      </c>
      <c r="W27" s="284" t="n">
        <f aca="false">((($A27/100)-0.21)/0.79)*W$2</f>
        <v>83.7341772151899</v>
      </c>
      <c r="X27" s="284" t="n">
        <f aca="false">((($A27/100)-0.21)/0.79)*X$2</f>
        <v>86.8354430379747</v>
      </c>
      <c r="Y27" s="284" t="n">
        <f aca="false">((($A27/100)-0.21)/0.79)*Y$2</f>
        <v>89.9367088607595</v>
      </c>
      <c r="Z27" s="284" t="n">
        <f aca="false">((($A27/100)-0.21)/0.79)*Z$2</f>
        <v>93.0379746835443</v>
      </c>
      <c r="AA27" s="285" t="n">
        <f aca="false">((($A27/100)-0.21)/0.79)*AA$2</f>
        <v>96.1392405063291</v>
      </c>
      <c r="AB27" s="286" t="n">
        <f aca="false">((($A27/100)-0.21)/0.79)*AB$2</f>
        <v>96.7594936708861</v>
      </c>
      <c r="AC27" s="284" t="n">
        <f aca="false">((($A27/100)-0.21)/0.79)*AC$2</f>
        <v>97.379746835443</v>
      </c>
      <c r="AD27" s="284" t="n">
        <f aca="false">((($A27/100)-0.21)/0.79)*AD$2</f>
        <v>98</v>
      </c>
      <c r="AE27" s="284" t="n">
        <f aca="false">((($A27/100)-0.21)/0.79)*AE$2</f>
        <v>98.620253164557</v>
      </c>
      <c r="AF27" s="284" t="n">
        <f aca="false">((($A27/100)-0.21)/0.79)*AF$2</f>
        <v>99.2405063291139</v>
      </c>
      <c r="AG27" s="285" t="n">
        <f aca="false">((($A27/100)-0.21)/0.79)*AG$2</f>
        <v>99.8607594936709</v>
      </c>
      <c r="AH27" s="286" t="n">
        <f aca="false">((($A27/100)-0.21)/0.79)*AH$2</f>
        <v>99.2405063291139</v>
      </c>
      <c r="AI27" s="284" t="n">
        <f aca="false">((($A27/100)-0.21)/0.79)*AI$2</f>
        <v>102.341772151899</v>
      </c>
      <c r="AJ27" s="284" t="n">
        <f aca="false">((($A27/100)-0.21)/0.79)*AJ$2</f>
        <v>105.443037974684</v>
      </c>
      <c r="AK27" s="284" t="n">
        <f aca="false">((($A27/100)-0.21)/0.79)*AK$2</f>
        <v>108.544303797468</v>
      </c>
      <c r="AL27" s="284" t="n">
        <f aca="false">((($A27/100)-0.21)/0.79)*AL$2</f>
        <v>111.645569620253</v>
      </c>
      <c r="AM27" s="284" t="n">
        <f aca="false">((($A27/100)-0.21)/0.79)*AM$2</f>
        <v>114.746835443038</v>
      </c>
      <c r="AN27" s="284" t="n">
        <f aca="false">((($A27/100)-0.21)/0.79)*AN$2</f>
        <v>117.848101265823</v>
      </c>
      <c r="AO27" s="284" t="n">
        <f aca="false">((($A27/100)-0.21)/0.79)*AO$2</f>
        <v>120.949367088608</v>
      </c>
      <c r="AP27" s="287" t="n">
        <f aca="false">((($A27/100)-0.21)/0.79)*AP$2</f>
        <v>124.050632911392</v>
      </c>
      <c r="AQ27" s="284" t="n">
        <f aca="false">((($A27/100)-0.21)/0.79)*AQ$2</f>
        <v>127.151898734177</v>
      </c>
      <c r="AR27" s="284" t="n">
        <f aca="false">((($A27/100)-0.21)/0.79)*AR$2</f>
        <v>130.253164556962</v>
      </c>
      <c r="AS27" s="284" t="n">
        <f aca="false">((($A27/100)-0.21)/0.79)*AS$2</f>
        <v>133.354430379747</v>
      </c>
      <c r="AT27" s="284" t="n">
        <f aca="false">((($A27/100)-0.21)/0.79)*AT$2</f>
        <v>136.455696202532</v>
      </c>
      <c r="AU27" s="284" t="n">
        <f aca="false">((($A27/100)-0.21)/0.79)*AU$2</f>
        <v>139.556962025316</v>
      </c>
      <c r="AV27" s="284" t="n">
        <f aca="false">((($A27/100)-0.21)/0.79)*AV$2</f>
        <v>143.898734177215</v>
      </c>
    </row>
    <row r="28" customFormat="false" ht="12.75" hidden="false" customHeight="false" outlineLevel="0" collapsed="false">
      <c r="A28" s="276" t="n">
        <v>75</v>
      </c>
      <c r="B28" s="277" t="n">
        <f aca="false">((($A28/100)-0.21)/0.79)*B$2</f>
        <v>20.5063291139241</v>
      </c>
      <c r="C28" s="278" t="n">
        <f aca="false">((($A28/100)-0.21)/0.79)*C$2</f>
        <v>23.9240506329114</v>
      </c>
      <c r="D28" s="277" t="n">
        <f aca="false">((($A28/100)-0.21)/0.79)*D$2</f>
        <v>27.3417721518987</v>
      </c>
      <c r="E28" s="278" t="n">
        <f aca="false">((($A28/100)-0.21)/0.79)*E$2</f>
        <v>30.7594936708861</v>
      </c>
      <c r="F28" s="277" t="n">
        <f aca="false">((($A28/100)-0.21)/0.79)*F$2</f>
        <v>34.1772151898734</v>
      </c>
      <c r="G28" s="278" t="n">
        <f aca="false">((($A28/100)-0.21)/0.79)*G$2</f>
        <v>37.5949367088608</v>
      </c>
      <c r="H28" s="277" t="n">
        <f aca="false">((($A28/100)-0.21)/0.79)*H$2</f>
        <v>41.0126582278481</v>
      </c>
      <c r="I28" s="278" t="n">
        <f aca="false">((($A28/100)-0.21)/0.79)*I$2</f>
        <v>44.4303797468354</v>
      </c>
      <c r="J28" s="277" t="n">
        <f aca="false">((($A28/100)-0.21)/0.79)*J$2</f>
        <v>47.8481012658228</v>
      </c>
      <c r="K28" s="278" t="n">
        <f aca="false">((($A28/100)-0.21)/0.79)*K$2</f>
        <v>51.2658227848101</v>
      </c>
      <c r="L28" s="277" t="n">
        <f aca="false">((($A28/100)-0.21)/0.79)*L$2</f>
        <v>54.6835443037975</v>
      </c>
      <c r="M28" s="278" t="n">
        <f aca="false">((($A28/100)-0.21)/0.79)*M$2</f>
        <v>58.1012658227848</v>
      </c>
      <c r="N28" s="277" t="n">
        <f aca="false">((($A28/100)-0.21)/0.79)*N$2</f>
        <v>61.5189873417722</v>
      </c>
      <c r="O28" s="278" t="n">
        <f aca="false">((($A28/100)-0.21)/0.79)*O$2</f>
        <v>64.9367088607595</v>
      </c>
      <c r="P28" s="277" t="n">
        <f aca="false">((($A28/100)-0.21)/0.79)*P$2</f>
        <v>68.3544303797468</v>
      </c>
      <c r="Q28" s="278" t="n">
        <f aca="false">((($A28/100)-0.21)/0.79)*Q$2</f>
        <v>71.7721518987342</v>
      </c>
      <c r="R28" s="277" t="n">
        <f aca="false">((($A28/100)-0.21)/0.79)*R$2</f>
        <v>75.1898734177215</v>
      </c>
      <c r="S28" s="278" t="n">
        <f aca="false">((($A28/100)-0.21)/0.79)*S$2</f>
        <v>78.6075949367089</v>
      </c>
      <c r="T28" s="277" t="n">
        <f aca="false">((($A28/100)-0.21)/0.79)*T$2</f>
        <v>82.0253164556962</v>
      </c>
      <c r="U28" s="278" t="n">
        <f aca="false">((($A28/100)-0.21)/0.79)*U$2</f>
        <v>85.4430379746836</v>
      </c>
      <c r="V28" s="277" t="n">
        <f aca="false">((($A28/100)-0.21)/0.79)*V$2</f>
        <v>88.8607594936709</v>
      </c>
      <c r="W28" s="278" t="n">
        <f aca="false">((($A28/100)-0.21)/0.79)*W$2</f>
        <v>92.2784810126582</v>
      </c>
      <c r="X28" s="277" t="n">
        <f aca="false">((($A28/100)-0.21)/0.79)*X$2</f>
        <v>95.6962025316456</v>
      </c>
      <c r="Y28" s="278" t="n">
        <f aca="false">((($A28/100)-0.21)/0.79)*Y$2</f>
        <v>99.1139240506329</v>
      </c>
      <c r="Z28" s="277" t="n">
        <f aca="false">((($A28/100)-0.21)/0.79)*Z$2</f>
        <v>102.53164556962</v>
      </c>
      <c r="AA28" s="279" t="n">
        <f aca="false">((($A28/100)-0.21)/0.79)*AA$2</f>
        <v>105.949367088608</v>
      </c>
      <c r="AB28" s="280" t="n">
        <f aca="false">((($A28/100)-0.21)/0.79)*AB$2</f>
        <v>106.632911392405</v>
      </c>
      <c r="AC28" s="278" t="n">
        <f aca="false">((($A28/100)-0.21)/0.79)*AC$2</f>
        <v>107.316455696203</v>
      </c>
      <c r="AD28" s="278" t="n">
        <f aca="false">((($A28/100)-0.21)/0.79)*AD$2</f>
        <v>108</v>
      </c>
      <c r="AE28" s="278" t="n">
        <f aca="false">((($A28/100)-0.21)/0.79)*AE$2</f>
        <v>108.683544303797</v>
      </c>
      <c r="AF28" s="278" t="n">
        <f aca="false">((($A28/100)-0.21)/0.79)*AF$2</f>
        <v>109.367088607595</v>
      </c>
      <c r="AG28" s="279" t="n">
        <f aca="false">((($A28/100)-0.21)/0.79)*AG$2</f>
        <v>110.050632911392</v>
      </c>
      <c r="AH28" s="281" t="n">
        <f aca="false">((($A28/100)-0.21)/0.79)*AH$2</f>
        <v>109.367088607595</v>
      </c>
      <c r="AI28" s="278" t="n">
        <f aca="false">((($A28/100)-0.21)/0.79)*AI$2</f>
        <v>112.784810126582</v>
      </c>
      <c r="AJ28" s="277" t="n">
        <f aca="false">((($A28/100)-0.21)/0.79)*AJ$2</f>
        <v>116.20253164557</v>
      </c>
      <c r="AK28" s="278" t="n">
        <f aca="false">((($A28/100)-0.21)/0.79)*AK$2</f>
        <v>119.620253164557</v>
      </c>
      <c r="AL28" s="277" t="n">
        <f aca="false">((($A28/100)-0.21)/0.79)*AL$2</f>
        <v>123.037974683544</v>
      </c>
      <c r="AM28" s="278" t="n">
        <f aca="false">((($A28/100)-0.21)/0.79)*AM$2</f>
        <v>126.455696202532</v>
      </c>
      <c r="AN28" s="277" t="n">
        <f aca="false">((($A28/100)-0.21)/0.79)*AN$2</f>
        <v>129.873417721519</v>
      </c>
      <c r="AO28" s="278" t="n">
        <f aca="false">((($A28/100)-0.21)/0.79)*AO$2</f>
        <v>133.291139240506</v>
      </c>
      <c r="AP28" s="282" t="n">
        <f aca="false">((($A28/100)-0.21)/0.79)*AP$2</f>
        <v>136.708860759494</v>
      </c>
      <c r="AQ28" s="278" t="n">
        <f aca="false">((($A28/100)-0.21)/0.79)*AQ$2</f>
        <v>140.126582278481</v>
      </c>
      <c r="AR28" s="277" t="n">
        <f aca="false">((($A28/100)-0.21)/0.79)*AR$2</f>
        <v>143.544303797468</v>
      </c>
      <c r="AS28" s="278" t="n">
        <f aca="false">((($A28/100)-0.21)/0.79)*AS$2</f>
        <v>146.962025316456</v>
      </c>
      <c r="AT28" s="277" t="n">
        <f aca="false">((($A28/100)-0.21)/0.79)*AT$2</f>
        <v>150.379746835443</v>
      </c>
      <c r="AU28" s="278" t="n">
        <f aca="false">((($A28/100)-0.21)/0.79)*AU$2</f>
        <v>153.79746835443</v>
      </c>
      <c r="AV28" s="277" t="n">
        <f aca="false">((($A28/100)-0.21)/0.79)*AV$2</f>
        <v>158.582278481013</v>
      </c>
    </row>
    <row r="29" customFormat="false" ht="12.75" hidden="false" customHeight="false" outlineLevel="0" collapsed="false">
      <c r="A29" s="276" t="n">
        <v>80</v>
      </c>
      <c r="B29" s="277" t="n">
        <f aca="false">((($A29/100)-0.21)/0.79)*B$2</f>
        <v>22.4050632911392</v>
      </c>
      <c r="C29" s="278" t="n">
        <f aca="false">((($A29/100)-0.21)/0.79)*C$2</f>
        <v>26.1392405063291</v>
      </c>
      <c r="D29" s="277" t="n">
        <f aca="false">((($A29/100)-0.21)/0.79)*D$2</f>
        <v>29.873417721519</v>
      </c>
      <c r="E29" s="278" t="n">
        <f aca="false">((($A29/100)-0.21)/0.79)*E$2</f>
        <v>33.6075949367089</v>
      </c>
      <c r="F29" s="277" t="n">
        <f aca="false">((($A29/100)-0.21)/0.79)*F$2</f>
        <v>37.3417721518987</v>
      </c>
      <c r="G29" s="278" t="n">
        <f aca="false">((($A29/100)-0.21)/0.79)*G$2</f>
        <v>41.0759493670886</v>
      </c>
      <c r="H29" s="277" t="n">
        <f aca="false">((($A29/100)-0.21)/0.79)*H$2</f>
        <v>44.8101265822785</v>
      </c>
      <c r="I29" s="278" t="n">
        <f aca="false">((($A29/100)-0.21)/0.79)*I$2</f>
        <v>48.5443037974684</v>
      </c>
      <c r="J29" s="277" t="n">
        <f aca="false">((($A29/100)-0.21)/0.79)*J$2</f>
        <v>52.2784810126582</v>
      </c>
      <c r="K29" s="278" t="n">
        <f aca="false">((($A29/100)-0.21)/0.79)*K$2</f>
        <v>56.0126582278481</v>
      </c>
      <c r="L29" s="277" t="n">
        <f aca="false">((($A29/100)-0.21)/0.79)*L$2</f>
        <v>59.746835443038</v>
      </c>
      <c r="M29" s="278" t="n">
        <f aca="false">((($A29/100)-0.21)/0.79)*M$2</f>
        <v>63.4810126582279</v>
      </c>
      <c r="N29" s="277" t="n">
        <f aca="false">((($A29/100)-0.21)/0.79)*N$2</f>
        <v>67.2151898734177</v>
      </c>
      <c r="O29" s="278" t="n">
        <f aca="false">((($A29/100)-0.21)/0.79)*O$2</f>
        <v>70.9493670886076</v>
      </c>
      <c r="P29" s="277" t="n">
        <f aca="false">((($A29/100)-0.21)/0.79)*P$2</f>
        <v>74.6835443037975</v>
      </c>
      <c r="Q29" s="278" t="n">
        <f aca="false">((($A29/100)-0.21)/0.79)*Q$2</f>
        <v>78.4177215189874</v>
      </c>
      <c r="R29" s="277" t="n">
        <f aca="false">((($A29/100)-0.21)/0.79)*R$2</f>
        <v>82.1518987341772</v>
      </c>
      <c r="S29" s="278" t="n">
        <f aca="false">((($A29/100)-0.21)/0.79)*S$2</f>
        <v>85.8860759493671</v>
      </c>
      <c r="T29" s="277" t="n">
        <f aca="false">((($A29/100)-0.21)/0.79)*T$2</f>
        <v>89.620253164557</v>
      </c>
      <c r="U29" s="278" t="n">
        <f aca="false">((($A29/100)-0.21)/0.79)*U$2</f>
        <v>93.3544303797468</v>
      </c>
      <c r="V29" s="277" t="n">
        <f aca="false">((($A29/100)-0.21)/0.79)*V$2</f>
        <v>97.0886075949367</v>
      </c>
      <c r="W29" s="278" t="n">
        <f aca="false">((($A29/100)-0.21)/0.79)*W$2</f>
        <v>100.822784810127</v>
      </c>
      <c r="X29" s="277" t="n">
        <f aca="false">((($A29/100)-0.21)/0.79)*X$2</f>
        <v>104.556962025316</v>
      </c>
      <c r="Y29" s="278" t="n">
        <f aca="false">((($A29/100)-0.21)/0.79)*Y$2</f>
        <v>108.291139240506</v>
      </c>
      <c r="Z29" s="277" t="n">
        <f aca="false">((($A29/100)-0.21)/0.79)*Z$2</f>
        <v>112.025316455696</v>
      </c>
      <c r="AA29" s="279" t="n">
        <f aca="false">((($A29/100)-0.21)/0.79)*AA$2</f>
        <v>115.759493670886</v>
      </c>
      <c r="AB29" s="280" t="n">
        <f aca="false">((($A29/100)-0.21)/0.79)*AB$2</f>
        <v>116.506329113924</v>
      </c>
      <c r="AC29" s="278" t="n">
        <f aca="false">((($A29/100)-0.21)/0.79)*AC$2</f>
        <v>117.253164556962</v>
      </c>
      <c r="AD29" s="278" t="n">
        <f aca="false">((($A29/100)-0.21)/0.79)*AD$2</f>
        <v>118</v>
      </c>
      <c r="AE29" s="278" t="n">
        <f aca="false">((($A29/100)-0.21)/0.79)*AE$2</f>
        <v>118.746835443038</v>
      </c>
      <c r="AF29" s="278" t="n">
        <f aca="false">((($A29/100)-0.21)/0.79)*AF$2</f>
        <v>119.493670886076</v>
      </c>
      <c r="AG29" s="279" t="n">
        <f aca="false">((($A29/100)-0.21)/0.79)*AG$2</f>
        <v>120.240506329114</v>
      </c>
      <c r="AH29" s="281" t="n">
        <f aca="false">((($A29/100)-0.21)/0.79)*AH$2</f>
        <v>119.493670886076</v>
      </c>
      <c r="AI29" s="278" t="n">
        <f aca="false">((($A29/100)-0.21)/0.79)*AI$2</f>
        <v>123.227848101266</v>
      </c>
      <c r="AJ29" s="277" t="n">
        <f aca="false">((($A29/100)-0.21)/0.79)*AJ$2</f>
        <v>126.962025316456</v>
      </c>
      <c r="AK29" s="278" t="n">
        <f aca="false">((($A29/100)-0.21)/0.79)*AK$2</f>
        <v>130.696202531646</v>
      </c>
      <c r="AL29" s="277" t="n">
        <f aca="false">((($A29/100)-0.21)/0.79)*AL$2</f>
        <v>134.430379746835</v>
      </c>
      <c r="AM29" s="278" t="n">
        <f aca="false">((($A29/100)-0.21)/0.79)*AM$2</f>
        <v>138.164556962025</v>
      </c>
      <c r="AN29" s="277" t="n">
        <f aca="false">((($A29/100)-0.21)/0.79)*AN$2</f>
        <v>141.898734177215</v>
      </c>
      <c r="AO29" s="278" t="n">
        <f aca="false">((($A29/100)-0.21)/0.79)*AO$2</f>
        <v>145.632911392405</v>
      </c>
      <c r="AP29" s="282" t="n">
        <f aca="false">((($A29/100)-0.21)/0.79)*AP$2</f>
        <v>149.367088607595</v>
      </c>
      <c r="AQ29" s="278" t="n">
        <f aca="false">((($A29/100)-0.21)/0.79)*AQ$2</f>
        <v>153.101265822785</v>
      </c>
      <c r="AR29" s="277" t="n">
        <f aca="false">((($A29/100)-0.21)/0.79)*AR$2</f>
        <v>156.835443037975</v>
      </c>
      <c r="AS29" s="278" t="n">
        <f aca="false">((($A29/100)-0.21)/0.79)*AS$2</f>
        <v>160.569620253165</v>
      </c>
      <c r="AT29" s="277" t="n">
        <f aca="false">((($A29/100)-0.21)/0.79)*AT$2</f>
        <v>164.303797468354</v>
      </c>
      <c r="AU29" s="278" t="n">
        <f aca="false">((($A29/100)-0.21)/0.79)*AU$2</f>
        <v>168.037974683544</v>
      </c>
      <c r="AV29" s="277" t="n">
        <f aca="false">((($A29/100)-0.21)/0.79)*AV$2</f>
        <v>173.26582278481</v>
      </c>
    </row>
  </sheetData>
  <sheetProtection sheet="true" password="df53" objects="true" scenarios="true"/>
  <printOptions headings="false" gridLines="false" gridLinesSet="true" horizontalCentered="false" verticalCentered="false"/>
  <pageMargins left="0.490277777777778" right="0.472222222222222" top="0.670138888888889" bottom="0.320138888888889" header="0.511805555555556" footer="0.320138888888889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NITROX BLENDING CHART</oddHeader>
    <oddFooter>&amp;RPer Sundströ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81" width="25.7"/>
    <col collapsed="false" customWidth="true" hidden="false" outlineLevel="0" max="3" min="3" style="81" width="8.14"/>
    <col collapsed="false" customWidth="true" hidden="false" outlineLevel="0" max="4" min="4" style="81" width="6.13"/>
    <col collapsed="false" customWidth="true" hidden="false" outlineLevel="0" max="5" min="5" style="81" width="16.42"/>
    <col collapsed="false" customWidth="true" hidden="false" outlineLevel="0" max="6" min="6" style="288" width="9.85"/>
    <col collapsed="false" customWidth="true" hidden="false" outlineLevel="0" max="7" min="7" style="81" width="4.85"/>
    <col collapsed="false" customWidth="true" hidden="false" outlineLevel="0" max="8" min="8" style="289" width="11.42"/>
    <col collapsed="false" customWidth="true" hidden="false" outlineLevel="0" max="9" min="9" style="81" width="9.85"/>
    <col collapsed="false" customWidth="true" hidden="false" outlineLevel="0" max="10" min="10" style="81" width="8.85"/>
    <col collapsed="false" customWidth="true" hidden="false" outlineLevel="0" max="11" min="11" style="81" width="8.14"/>
    <col collapsed="false" customWidth="true" hidden="false" outlineLevel="0" max="12" min="12" style="81" width="13.14"/>
    <col collapsed="false" customWidth="false" hidden="false" outlineLevel="0" max="257" min="13" style="81" width="9.14"/>
  </cols>
  <sheetData>
    <row r="1" customFormat="false" ht="13.5" hidden="false" customHeight="true" outlineLevel="0" collapsed="false"/>
    <row r="2" customFormat="false" ht="18" hidden="false" customHeight="false" outlineLevel="0" collapsed="false">
      <c r="B2" s="290" t="s">
        <v>141</v>
      </c>
      <c r="C2" s="290"/>
      <c r="E2" s="291" t="s">
        <v>142</v>
      </c>
      <c r="F2" s="292"/>
      <c r="G2" s="293"/>
      <c r="H2" s="294"/>
    </row>
    <row r="3" customFormat="false" ht="18" hidden="false" customHeight="false" outlineLevel="0" collapsed="false">
      <c r="B3" s="291" t="s">
        <v>143</v>
      </c>
      <c r="C3" s="290"/>
      <c r="E3" s="295" t="s">
        <v>144</v>
      </c>
      <c r="F3" s="296" t="n">
        <v>40</v>
      </c>
      <c r="G3" s="297"/>
      <c r="H3" s="298"/>
    </row>
    <row r="4" customFormat="false" ht="12.75" hidden="false" customHeight="false" outlineLevel="0" collapsed="false">
      <c r="B4" s="299" t="s">
        <v>145</v>
      </c>
      <c r="C4" s="300" t="n">
        <v>13</v>
      </c>
      <c r="E4" s="301" t="s">
        <v>146</v>
      </c>
      <c r="F4" s="302" t="n">
        <v>200</v>
      </c>
      <c r="G4" s="303"/>
      <c r="H4" s="304"/>
    </row>
    <row r="5" s="1" customFormat="true" ht="12.75" hidden="false" customHeight="false" outlineLevel="0" collapsed="false">
      <c r="B5" s="305" t="s">
        <v>147</v>
      </c>
      <c r="C5" s="306" t="n">
        <v>58</v>
      </c>
      <c r="D5" s="116"/>
      <c r="E5" s="301" t="s">
        <v>148</v>
      </c>
      <c r="F5" s="307" t="n">
        <v>225</v>
      </c>
      <c r="G5" s="308" t="str">
        <f aca="false">$C$11</f>
        <v>EUR</v>
      </c>
      <c r="H5" s="309" t="n">
        <f aca="false">F5/$C$12</f>
        <v>199.115044247788</v>
      </c>
      <c r="M5" s="81"/>
      <c r="N5" s="81"/>
    </row>
    <row r="6" s="1" customFormat="true" ht="12.75" hidden="false" customHeight="false" outlineLevel="0" collapsed="false">
      <c r="B6" s="305" t="s">
        <v>121</v>
      </c>
      <c r="C6" s="310" t="n">
        <v>12</v>
      </c>
      <c r="D6" s="116"/>
      <c r="E6" s="305" t="s">
        <v>149</v>
      </c>
      <c r="F6" s="311" t="n">
        <f aca="false">(F5/(F3*F4))*(1+($C$9/100))</f>
        <v>0.02953125</v>
      </c>
      <c r="G6" s="308" t="str">
        <f aca="false">$C$11</f>
        <v>EUR</v>
      </c>
      <c r="H6" s="312" t="n">
        <f aca="false">F6/$C$12</f>
        <v>0.0261338495575221</v>
      </c>
      <c r="M6" s="81"/>
      <c r="N6" s="81"/>
    </row>
    <row r="7" s="1" customFormat="true" ht="12.75" hidden="false" customHeight="false" outlineLevel="0" collapsed="false">
      <c r="B7" s="305" t="s">
        <v>150</v>
      </c>
      <c r="C7" s="313" t="n">
        <v>200</v>
      </c>
      <c r="E7" s="314" t="s">
        <v>151</v>
      </c>
      <c r="F7" s="315" t="n">
        <f aca="false">(($C$6*$C$7)*(C5/100)*F6)*C8</f>
        <v>41.1075</v>
      </c>
      <c r="G7" s="308" t="str">
        <f aca="false">$C$11</f>
        <v>EUR</v>
      </c>
      <c r="H7" s="316" t="n">
        <f aca="false">F7/$C$12</f>
        <v>36.3783185840708</v>
      </c>
    </row>
    <row r="8" s="1" customFormat="true" ht="12.75" hidden="false" customHeight="false" outlineLevel="0" collapsed="false">
      <c r="B8" s="317" t="s">
        <v>152</v>
      </c>
      <c r="C8" s="318" t="n">
        <v>1</v>
      </c>
      <c r="E8" s="317" t="s">
        <v>153</v>
      </c>
      <c r="F8" s="319" t="n">
        <f aca="false">F7*$C$10</f>
        <v>82.215</v>
      </c>
      <c r="G8" s="320" t="str">
        <f aca="false">$C$11</f>
        <v>EUR</v>
      </c>
      <c r="H8" s="321" t="n">
        <f aca="false">F8/$C$12</f>
        <v>72.7566371681416</v>
      </c>
    </row>
    <row r="9" s="1" customFormat="true" ht="12.75" hidden="false" customHeight="false" outlineLevel="0" collapsed="false">
      <c r="B9" s="301" t="s">
        <v>154</v>
      </c>
      <c r="C9" s="306" t="n">
        <v>5</v>
      </c>
      <c r="E9" s="83"/>
      <c r="F9" s="322"/>
      <c r="G9" s="83"/>
      <c r="H9" s="323"/>
    </row>
    <row r="10" s="1" customFormat="true" ht="18" hidden="false" customHeight="false" outlineLevel="0" collapsed="false">
      <c r="B10" s="305" t="s">
        <v>155</v>
      </c>
      <c r="C10" s="324" t="n">
        <v>2</v>
      </c>
      <c r="E10" s="325" t="s">
        <v>156</v>
      </c>
      <c r="F10" s="326"/>
      <c r="G10" s="327"/>
      <c r="H10" s="327"/>
    </row>
    <row r="11" s="1" customFormat="true" ht="12.75" hidden="false" customHeight="false" outlineLevel="0" collapsed="false">
      <c r="B11" s="301" t="s">
        <v>157</v>
      </c>
      <c r="C11" s="328" t="s">
        <v>158</v>
      </c>
      <c r="E11" s="295" t="s">
        <v>159</v>
      </c>
      <c r="F11" s="296" t="n">
        <v>40</v>
      </c>
      <c r="G11" s="297"/>
      <c r="H11" s="329"/>
    </row>
    <row r="12" s="1" customFormat="true" ht="12.75" hidden="false" customHeight="false" outlineLevel="0" collapsed="false">
      <c r="B12" s="330" t="s">
        <v>160</v>
      </c>
      <c r="C12" s="331" t="n">
        <v>1.13</v>
      </c>
      <c r="E12" s="301" t="s">
        <v>161</v>
      </c>
      <c r="F12" s="302" t="n">
        <v>200</v>
      </c>
      <c r="G12" s="303"/>
      <c r="H12" s="309"/>
    </row>
    <row r="13" customFormat="false" ht="12.75" hidden="false" customHeight="false" outlineLevel="0" collapsed="false">
      <c r="E13" s="301" t="s">
        <v>162</v>
      </c>
      <c r="F13" s="307" t="n">
        <v>60</v>
      </c>
      <c r="G13" s="308" t="str">
        <f aca="false">$C$11</f>
        <v>EUR</v>
      </c>
      <c r="H13" s="309" t="n">
        <f aca="false">F13/$C$12</f>
        <v>53.0973451327434</v>
      </c>
    </row>
    <row r="14" s="1" customFormat="true" ht="12.75" hidden="false" customHeight="false" outlineLevel="0" collapsed="false">
      <c r="E14" s="305" t="s">
        <v>149</v>
      </c>
      <c r="F14" s="311" t="n">
        <f aca="false">(F13/(F11*F12))*(1+($C$9/100))</f>
        <v>0.007875</v>
      </c>
      <c r="G14" s="308" t="str">
        <f aca="false">$C$11</f>
        <v>EUR</v>
      </c>
      <c r="H14" s="312" t="n">
        <f aca="false">F14/$C$12</f>
        <v>0.00696902654867257</v>
      </c>
    </row>
    <row r="15" s="1" customFormat="true" ht="12.75" hidden="false" customHeight="false" outlineLevel="0" collapsed="false">
      <c r="E15" s="314" t="s">
        <v>151</v>
      </c>
      <c r="F15" s="315" t="n">
        <f aca="false">(($C$6*$C$7)*(C4/100)*F14)*C8</f>
        <v>2.457</v>
      </c>
      <c r="G15" s="308" t="str">
        <f aca="false">$C$11</f>
        <v>EUR</v>
      </c>
      <c r="H15" s="316" t="n">
        <f aca="false">F15/$C$12</f>
        <v>2.17433628318584</v>
      </c>
    </row>
    <row r="16" s="1" customFormat="true" ht="12.75" hidden="false" customHeight="false" outlineLevel="0" collapsed="false">
      <c r="E16" s="317" t="s">
        <v>153</v>
      </c>
      <c r="F16" s="319" t="n">
        <f aca="false">F15*$C$10</f>
        <v>4.914</v>
      </c>
      <c r="G16" s="320" t="str">
        <f aca="false">$C$11</f>
        <v>EUR</v>
      </c>
      <c r="H16" s="321" t="n">
        <f aca="false">F16/$C$12</f>
        <v>4.34867256637168</v>
      </c>
    </row>
    <row r="17" s="1" customFormat="true" ht="12.75" hidden="false" customHeight="false" outlineLevel="0" collapsed="false">
      <c r="E17" s="83"/>
      <c r="F17" s="322"/>
      <c r="G17" s="83"/>
      <c r="H17" s="323"/>
    </row>
    <row r="18" s="1" customFormat="true" ht="18" hidden="false" customHeight="false" outlineLevel="0" collapsed="false">
      <c r="E18" s="325" t="s">
        <v>163</v>
      </c>
      <c r="F18" s="326"/>
      <c r="G18" s="327"/>
      <c r="H18" s="327"/>
    </row>
    <row r="19" s="1" customFormat="true" ht="12.75" hidden="false" customHeight="false" outlineLevel="0" collapsed="false">
      <c r="E19" s="332" t="s">
        <v>164</v>
      </c>
      <c r="F19" s="333" t="n">
        <v>5</v>
      </c>
      <c r="G19" s="334" t="str">
        <f aca="false">$C$11</f>
        <v>EUR</v>
      </c>
      <c r="H19" s="335" t="n">
        <f aca="false">F19/$C$12</f>
        <v>4.42477876106195</v>
      </c>
    </row>
    <row r="20" customFormat="false" ht="12.75" hidden="false" customHeight="false" outlineLevel="0" collapsed="false">
      <c r="E20" s="317" t="s">
        <v>165</v>
      </c>
      <c r="F20" s="319" t="n">
        <f aca="false">(F19*C10)*C8</f>
        <v>10</v>
      </c>
      <c r="G20" s="320" t="str">
        <f aca="false">$C$11</f>
        <v>EUR</v>
      </c>
      <c r="H20" s="321" t="n">
        <f aca="false">F20/$C$12</f>
        <v>8.8495575221239</v>
      </c>
    </row>
    <row r="21" s="1" customFormat="true" ht="12.75" hidden="false" customHeight="false" outlineLevel="0" collapsed="false">
      <c r="F21" s="336"/>
      <c r="H21" s="289"/>
    </row>
    <row r="22" s="1" customFormat="true" ht="18" hidden="false" customHeight="false" outlineLevel="0" collapsed="false">
      <c r="E22" s="291" t="s">
        <v>166</v>
      </c>
      <c r="F22" s="292"/>
      <c r="G22" s="337"/>
      <c r="H22" s="293"/>
    </row>
    <row r="23" s="1" customFormat="true" ht="5.1" hidden="false" customHeight="true" outlineLevel="0" collapsed="false">
      <c r="E23" s="338"/>
      <c r="F23" s="339"/>
      <c r="G23" s="340"/>
      <c r="H23" s="341"/>
    </row>
    <row r="24" s="1" customFormat="true" ht="12.75" hidden="false" customHeight="false" outlineLevel="0" collapsed="false">
      <c r="E24" s="342" t="s">
        <v>167</v>
      </c>
      <c r="F24" s="343" t="n">
        <f aca="false">F19+F15+F7</f>
        <v>48.5645</v>
      </c>
      <c r="G24" s="344" t="str">
        <f aca="false">$C$11</f>
        <v>EUR</v>
      </c>
      <c r="H24" s="345" t="n">
        <f aca="false">F24/$C$12</f>
        <v>42.9774336283186</v>
      </c>
      <c r="L24" s="127"/>
    </row>
    <row r="25" s="1" customFormat="true" ht="5.1" hidden="false" customHeight="true" outlineLevel="0" collapsed="false">
      <c r="E25" s="342"/>
      <c r="F25" s="343"/>
      <c r="G25" s="344"/>
      <c r="H25" s="345"/>
      <c r="L25" s="127"/>
    </row>
    <row r="26" s="1" customFormat="true" ht="12.75" hidden="false" customHeight="false" outlineLevel="0" collapsed="false">
      <c r="E26" s="342" t="s">
        <v>168</v>
      </c>
      <c r="F26" s="343" t="n">
        <f aca="false">F20+F16+F8</f>
        <v>97.129</v>
      </c>
      <c r="G26" s="344" t="str">
        <f aca="false">$C$11</f>
        <v>EUR</v>
      </c>
      <c r="H26" s="345" t="n">
        <f aca="false">F26/$C$12</f>
        <v>85.9548672566372</v>
      </c>
      <c r="L26" s="127"/>
    </row>
    <row r="27" s="1" customFormat="true" ht="5.1" hidden="false" customHeight="true" outlineLevel="0" collapsed="false">
      <c r="E27" s="346"/>
      <c r="F27" s="347"/>
      <c r="G27" s="348"/>
      <c r="H27" s="349"/>
      <c r="L27" s="127"/>
    </row>
    <row r="28" s="1" customFormat="true" ht="12.75" hidden="false" customHeight="false" outlineLevel="0" collapsed="false"/>
    <row r="29" s="1" customFormat="true" ht="12.75" hidden="false" customHeight="false" outlineLevel="0" collapsed="false">
      <c r="F29" s="336"/>
      <c r="H29" s="289"/>
    </row>
    <row r="30" s="1" customFormat="true" ht="12.75" hidden="false" customHeight="false" outlineLevel="0" collapsed="false">
      <c r="F30" s="336"/>
      <c r="H30" s="289"/>
    </row>
  </sheetData>
  <sheetProtection sheet="true" password="df53" objects="true" scenarios="true"/>
  <printOptions headings="false" gridLines="false" gridLinesSet="true" horizontalCentered="true" verticalCentered="false"/>
  <pageMargins left="0.747916666666667" right="0.747916666666667" top="1.77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Trimix cost and sales price calculation</oddHeader>
    <oddFooter>&amp;RPS / &amp;D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41"/>
    <col collapsed="false" customWidth="true" hidden="false" outlineLevel="0" max="2" min="2" style="16" width="5.71"/>
    <col collapsed="false" customWidth="true" hidden="false" outlineLevel="0" max="3" min="3" style="16" width="7.56"/>
    <col collapsed="false" customWidth="true" hidden="false" outlineLevel="0" max="5" min="4" style="16" width="6.56"/>
    <col collapsed="false" customWidth="true" hidden="false" outlineLevel="0" max="6" min="6" style="16" width="6.85"/>
    <col collapsed="false" customWidth="true" hidden="false" outlineLevel="0" max="12" min="7" style="16" width="6.56"/>
    <col collapsed="false" customWidth="true" hidden="false" outlineLevel="0" max="13" min="13" style="16" width="6.99"/>
    <col collapsed="false" customWidth="true" hidden="false" outlineLevel="0" max="17" min="14" style="16" width="6.56"/>
    <col collapsed="false" customWidth="true" hidden="false" outlineLevel="0" max="19" min="18" style="16" width="5.71"/>
    <col collapsed="false" customWidth="true" hidden="false" outlineLevel="0" max="20" min="20" style="16" width="7.56"/>
    <col collapsed="false" customWidth="true" hidden="false" outlineLevel="0" max="38" min="21" style="16" width="6.56"/>
    <col collapsed="false" customWidth="true" hidden="false" outlineLevel="0" max="39" min="39" style="16" width="5.71"/>
    <col collapsed="false" customWidth="false" hidden="false" outlineLevel="0" max="257" min="40" style="16" width="9.14"/>
  </cols>
  <sheetData>
    <row r="1" customFormat="false" ht="9" hidden="false" customHeight="true" outlineLevel="0" collapsed="false"/>
    <row r="2" customFormat="false" ht="18" hidden="false" customHeight="false" outlineLevel="0" collapsed="false">
      <c r="B2" s="350" t="s">
        <v>44</v>
      </c>
      <c r="AJ2" s="202"/>
      <c r="AK2" s="202"/>
      <c r="AL2" s="202"/>
      <c r="AM2" s="202"/>
    </row>
    <row r="3" customFormat="false" ht="8.25" hidden="false" customHeight="true" outlineLevel="0" collapsed="false">
      <c r="B3" s="350"/>
      <c r="AJ3" s="202"/>
      <c r="AK3" s="202"/>
      <c r="AL3" s="202"/>
      <c r="AM3" s="202"/>
    </row>
    <row r="4" customFormat="false" ht="18" hidden="false" customHeight="false" outlineLevel="0" collapsed="false">
      <c r="A4" s="351"/>
      <c r="B4" s="352"/>
      <c r="C4" s="353" t="s">
        <v>169</v>
      </c>
      <c r="D4" s="185"/>
      <c r="E4" s="185"/>
      <c r="F4" s="185"/>
      <c r="G4" s="185"/>
      <c r="H4" s="185"/>
      <c r="I4" s="185"/>
      <c r="J4" s="185"/>
      <c r="K4" s="185"/>
      <c r="L4" s="185"/>
      <c r="M4" s="185"/>
      <c r="AI4" s="202"/>
      <c r="AJ4" s="202"/>
      <c r="AK4" s="202"/>
    </row>
    <row r="5" customFormat="false" ht="15.75" hidden="false" customHeight="false" outlineLevel="0" collapsed="false">
      <c r="A5" s="354"/>
      <c r="B5" s="185"/>
      <c r="C5" s="355" t="n">
        <v>21</v>
      </c>
      <c r="D5" s="355" t="n">
        <v>22</v>
      </c>
      <c r="E5" s="355" t="n">
        <v>24</v>
      </c>
      <c r="F5" s="355" t="n">
        <v>26</v>
      </c>
      <c r="G5" s="355" t="n">
        <v>28</v>
      </c>
      <c r="H5" s="355" t="n">
        <v>30</v>
      </c>
      <c r="I5" s="355" t="n">
        <v>32</v>
      </c>
      <c r="J5" s="355" t="n">
        <v>34</v>
      </c>
      <c r="K5" s="355" t="n">
        <v>36</v>
      </c>
      <c r="L5" s="355" t="n">
        <v>38</v>
      </c>
      <c r="M5" s="356" t="n">
        <v>40</v>
      </c>
      <c r="N5" s="355" t="n">
        <v>42</v>
      </c>
      <c r="O5" s="355" t="n">
        <v>44</v>
      </c>
      <c r="P5" s="355" t="n">
        <v>46</v>
      </c>
      <c r="Q5" s="357" t="n">
        <v>48</v>
      </c>
      <c r="R5" s="358" t="n">
        <v>50</v>
      </c>
      <c r="S5" s="358" t="n">
        <v>52</v>
      </c>
      <c r="T5" s="358" t="n">
        <v>54</v>
      </c>
      <c r="U5" s="358" t="n">
        <v>56</v>
      </c>
      <c r="V5" s="358" t="n">
        <v>58</v>
      </c>
      <c r="W5" s="358" t="n">
        <v>60</v>
      </c>
      <c r="X5" s="358" t="n">
        <v>62</v>
      </c>
      <c r="Y5" s="358" t="n">
        <v>64</v>
      </c>
      <c r="Z5" s="358" t="n">
        <v>66</v>
      </c>
    </row>
    <row r="6" customFormat="false" ht="15.75" hidden="false" customHeight="false" outlineLevel="0" collapsed="false">
      <c r="A6" s="354"/>
      <c r="B6" s="359" t="n">
        <v>1</v>
      </c>
      <c r="C6" s="360" t="n">
        <f aca="false">(C$5/100)*($B6/10+1)</f>
        <v>0.231</v>
      </c>
      <c r="D6" s="360" t="n">
        <f aca="false">(D$5/100)*($B6/10+1)</f>
        <v>0.242</v>
      </c>
      <c r="E6" s="360" t="n">
        <f aca="false">(E$5/100)*($B6/10+1)</f>
        <v>0.264</v>
      </c>
      <c r="F6" s="360" t="n">
        <f aca="false">(F$5/100)*($B6/10+1)</f>
        <v>0.286</v>
      </c>
      <c r="G6" s="360" t="n">
        <f aca="false">(G$5/100)*($B6/10+1)</f>
        <v>0.308</v>
      </c>
      <c r="H6" s="360" t="n">
        <f aca="false">(H$5/100)*($B6/10+1)</f>
        <v>0.33</v>
      </c>
      <c r="I6" s="360" t="n">
        <f aca="false">(I$5/100)*($B6/10+1)</f>
        <v>0.352</v>
      </c>
      <c r="J6" s="360" t="n">
        <f aca="false">(J$5/100)*($B6/10+1)</f>
        <v>0.374</v>
      </c>
      <c r="K6" s="360" t="n">
        <f aca="false">(K$5/100)*($B6/10+1)</f>
        <v>0.396</v>
      </c>
      <c r="L6" s="360" t="n">
        <f aca="false">(L$5/100)*($B6/10+1)</f>
        <v>0.418</v>
      </c>
      <c r="M6" s="361" t="n">
        <f aca="false">(M$5/100)*($B6/10+1)</f>
        <v>0.44</v>
      </c>
      <c r="N6" s="360" t="n">
        <f aca="false">(N$5/100)*($B6/10+1)</f>
        <v>0.462</v>
      </c>
      <c r="O6" s="360" t="n">
        <f aca="false">(O$5/100)*($B6/10+1)</f>
        <v>0.484</v>
      </c>
      <c r="P6" s="360" t="n">
        <f aca="false">(P$5/100)*($B6/10+1)</f>
        <v>0.506</v>
      </c>
      <c r="Q6" s="361" t="n">
        <f aca="false">(Q$5/100)*($B6/10+1)</f>
        <v>0.528</v>
      </c>
      <c r="R6" s="360" t="n">
        <f aca="false">(R$5/100)*($B6/10+1)</f>
        <v>0.55</v>
      </c>
      <c r="S6" s="360" t="n">
        <f aca="false">(S$5/100)*($B6/10+1)</f>
        <v>0.572</v>
      </c>
      <c r="T6" s="360" t="n">
        <f aca="false">(T$5/100)*($B6/10+1)</f>
        <v>0.594</v>
      </c>
      <c r="U6" s="360" t="n">
        <f aca="false">(U$5/100)*($B6/10+1)</f>
        <v>0.616</v>
      </c>
      <c r="V6" s="360" t="n">
        <f aca="false">(V$5/100)*($B6/10+1)</f>
        <v>0.638</v>
      </c>
      <c r="W6" s="360" t="n">
        <f aca="false">(W$5/100)*($B6/10+1)</f>
        <v>0.66</v>
      </c>
      <c r="X6" s="360" t="n">
        <f aca="false">(X$5/100)*($B6/10+1)</f>
        <v>0.682</v>
      </c>
      <c r="Y6" s="360" t="n">
        <f aca="false">(Y$5/100)*($B6/10+1)</f>
        <v>0.704</v>
      </c>
      <c r="Z6" s="360" t="n">
        <f aca="false">(Z$5/100)*($B6/10+1)</f>
        <v>0.726</v>
      </c>
    </row>
    <row r="7" customFormat="false" ht="15.75" hidden="false" customHeight="false" outlineLevel="0" collapsed="false">
      <c r="A7" s="354"/>
      <c r="B7" s="362" t="n">
        <v>2</v>
      </c>
      <c r="C7" s="360" t="n">
        <f aca="false">(C$5/100)*($B7/10+1)</f>
        <v>0.252</v>
      </c>
      <c r="D7" s="360" t="n">
        <f aca="false">(D$5/100)*($B7/10+1)</f>
        <v>0.264</v>
      </c>
      <c r="E7" s="360" t="n">
        <f aca="false">(E$5/100)*($B7/10+1)</f>
        <v>0.288</v>
      </c>
      <c r="F7" s="360" t="n">
        <f aca="false">(F$5/100)*($B7/10+1)</f>
        <v>0.312</v>
      </c>
      <c r="G7" s="360" t="n">
        <f aca="false">(G$5/100)*($B7/10+1)</f>
        <v>0.336</v>
      </c>
      <c r="H7" s="360" t="n">
        <f aca="false">(H$5/100)*($B7/10+1)</f>
        <v>0.36</v>
      </c>
      <c r="I7" s="360" t="n">
        <f aca="false">(I$5/100)*($B7/10+1)</f>
        <v>0.384</v>
      </c>
      <c r="J7" s="360" t="n">
        <f aca="false">(J$5/100)*($B7/10+1)</f>
        <v>0.408</v>
      </c>
      <c r="K7" s="360" t="n">
        <f aca="false">(K$5/100)*($B7/10+1)</f>
        <v>0.432</v>
      </c>
      <c r="L7" s="360" t="n">
        <f aca="false">(L$5/100)*($B7/10+1)</f>
        <v>0.456</v>
      </c>
      <c r="M7" s="361" t="n">
        <f aca="false">(M$5/100)*($B7/10+1)</f>
        <v>0.48</v>
      </c>
      <c r="N7" s="360" t="n">
        <f aca="false">(N$5/100)*($B7/10+1)</f>
        <v>0.504</v>
      </c>
      <c r="O7" s="360" t="n">
        <f aca="false">(O$5/100)*($B7/10+1)</f>
        <v>0.528</v>
      </c>
      <c r="P7" s="360" t="n">
        <f aca="false">(P$5/100)*($B7/10+1)</f>
        <v>0.552</v>
      </c>
      <c r="Q7" s="361" t="n">
        <f aca="false">(Q$5/100)*($B7/10+1)</f>
        <v>0.576</v>
      </c>
      <c r="R7" s="360" t="n">
        <f aca="false">(R$5/100)*($B7/10+1)</f>
        <v>0.6</v>
      </c>
      <c r="S7" s="360" t="n">
        <f aca="false">(S$5/100)*($B7/10+1)</f>
        <v>0.624</v>
      </c>
      <c r="T7" s="360" t="n">
        <f aca="false">(T$5/100)*($B7/10+1)</f>
        <v>0.648</v>
      </c>
      <c r="U7" s="360" t="n">
        <f aca="false">(U$5/100)*($B7/10+1)</f>
        <v>0.672</v>
      </c>
      <c r="V7" s="360" t="n">
        <f aca="false">(V$5/100)*($B7/10+1)</f>
        <v>0.696</v>
      </c>
      <c r="W7" s="360" t="n">
        <f aca="false">(W$5/100)*($B7/10+1)</f>
        <v>0.72</v>
      </c>
      <c r="X7" s="360" t="n">
        <f aca="false">(X$5/100)*($B7/10+1)</f>
        <v>0.744</v>
      </c>
      <c r="Y7" s="360" t="n">
        <f aca="false">(Y$5/100)*($B7/10+1)</f>
        <v>0.768</v>
      </c>
      <c r="Z7" s="360" t="n">
        <f aca="false">(Z$5/100)*($B7/10+1)</f>
        <v>0.792</v>
      </c>
    </row>
    <row r="8" customFormat="false" ht="16.5" hidden="false" customHeight="false" outlineLevel="0" collapsed="false">
      <c r="A8" s="363"/>
      <c r="B8" s="364" t="n">
        <v>3</v>
      </c>
      <c r="C8" s="365" t="n">
        <f aca="false">(C$5/100)*($B8/10+1)</f>
        <v>0.273</v>
      </c>
      <c r="D8" s="365" t="n">
        <f aca="false">(D$5/100)*($B8/10+1)</f>
        <v>0.286</v>
      </c>
      <c r="E8" s="365" t="n">
        <f aca="false">(E$5/100)*($B8/10+1)</f>
        <v>0.312</v>
      </c>
      <c r="F8" s="365" t="n">
        <f aca="false">(F$5/100)*($B8/10+1)</f>
        <v>0.338</v>
      </c>
      <c r="G8" s="365" t="n">
        <f aca="false">(G$5/100)*($B8/10+1)</f>
        <v>0.364</v>
      </c>
      <c r="H8" s="365" t="n">
        <f aca="false">(H$5/100)*($B8/10+1)</f>
        <v>0.39</v>
      </c>
      <c r="I8" s="365" t="n">
        <f aca="false">(I$5/100)*($B8/10+1)</f>
        <v>0.416</v>
      </c>
      <c r="J8" s="365" t="n">
        <f aca="false">(J$5/100)*($B8/10+1)</f>
        <v>0.442</v>
      </c>
      <c r="K8" s="365" t="n">
        <f aca="false">(K$5/100)*($B8/10+1)</f>
        <v>0.468</v>
      </c>
      <c r="L8" s="365" t="n">
        <f aca="false">(L$5/100)*($B8/10+1)</f>
        <v>0.494</v>
      </c>
      <c r="M8" s="366" t="n">
        <f aca="false">(M$5/100)*($B8/10+1)</f>
        <v>0.52</v>
      </c>
      <c r="N8" s="365" t="n">
        <f aca="false">(N$5/100)*($B8/10+1)</f>
        <v>0.546</v>
      </c>
      <c r="O8" s="365" t="n">
        <f aca="false">(O$5/100)*($B8/10+1)</f>
        <v>0.572</v>
      </c>
      <c r="P8" s="365" t="n">
        <f aca="false">(P$5/100)*($B8/10+1)</f>
        <v>0.598</v>
      </c>
      <c r="Q8" s="366" t="n">
        <f aca="false">(Q$5/100)*($B8/10+1)</f>
        <v>0.624</v>
      </c>
      <c r="R8" s="365" t="n">
        <f aca="false">(R$5/100)*($B8/10+1)</f>
        <v>0.65</v>
      </c>
      <c r="S8" s="365" t="n">
        <f aca="false">(S$5/100)*($B8/10+1)</f>
        <v>0.676</v>
      </c>
      <c r="T8" s="365" t="n">
        <f aca="false">(T$5/100)*($B8/10+1)</f>
        <v>0.702</v>
      </c>
      <c r="U8" s="365" t="n">
        <f aca="false">(U$5/100)*($B8/10+1)</f>
        <v>0.728</v>
      </c>
      <c r="V8" s="365" t="n">
        <f aca="false">(V$5/100)*($B8/10+1)</f>
        <v>0.754</v>
      </c>
      <c r="W8" s="365" t="n">
        <f aca="false">(W$5/100)*($B8/10+1)</f>
        <v>0.78</v>
      </c>
      <c r="X8" s="365" t="n">
        <f aca="false">(X$5/100)*($B8/10+1)</f>
        <v>0.806</v>
      </c>
      <c r="Y8" s="365" t="n">
        <f aca="false">(Y$5/100)*($B8/10+1)</f>
        <v>0.832</v>
      </c>
      <c r="Z8" s="365" t="n">
        <f aca="false">(Z$5/100)*($B8/10+1)</f>
        <v>0.858</v>
      </c>
    </row>
    <row r="9" customFormat="false" ht="15.75" hidden="false" customHeight="false" outlineLevel="0" collapsed="false">
      <c r="A9" s="354"/>
      <c r="B9" s="362" t="n">
        <v>4</v>
      </c>
      <c r="C9" s="360" t="n">
        <f aca="false">(C$5/100)*($B9/10+1)</f>
        <v>0.294</v>
      </c>
      <c r="D9" s="360" t="n">
        <f aca="false">(D$5/100)*($B9/10+1)</f>
        <v>0.308</v>
      </c>
      <c r="E9" s="360" t="n">
        <f aca="false">(E$5/100)*($B9/10+1)</f>
        <v>0.336</v>
      </c>
      <c r="F9" s="360" t="n">
        <f aca="false">(F$5/100)*($B9/10+1)</f>
        <v>0.364</v>
      </c>
      <c r="G9" s="360" t="n">
        <f aca="false">(G$5/100)*($B9/10+1)</f>
        <v>0.392</v>
      </c>
      <c r="H9" s="360" t="n">
        <f aca="false">(H$5/100)*($B9/10+1)</f>
        <v>0.42</v>
      </c>
      <c r="I9" s="360" t="n">
        <f aca="false">(I$5/100)*($B9/10+1)</f>
        <v>0.448</v>
      </c>
      <c r="J9" s="360" t="n">
        <f aca="false">(J$5/100)*($B9/10+1)</f>
        <v>0.476</v>
      </c>
      <c r="K9" s="360" t="n">
        <f aca="false">(K$5/100)*($B9/10+1)</f>
        <v>0.504</v>
      </c>
      <c r="L9" s="360" t="n">
        <f aca="false">(L$5/100)*($B9/10+1)</f>
        <v>0.532</v>
      </c>
      <c r="M9" s="361" t="n">
        <f aca="false">(M$5/100)*($B9/10+1)</f>
        <v>0.56</v>
      </c>
      <c r="N9" s="360" t="n">
        <f aca="false">(N$5/100)*($B9/10+1)</f>
        <v>0.588</v>
      </c>
      <c r="O9" s="360" t="n">
        <f aca="false">(O$5/100)*($B9/10+1)</f>
        <v>0.616</v>
      </c>
      <c r="P9" s="360" t="n">
        <f aca="false">(P$5/100)*($B9/10+1)</f>
        <v>0.644</v>
      </c>
      <c r="Q9" s="361" t="n">
        <f aca="false">(Q$5/100)*($B9/10+1)</f>
        <v>0.672</v>
      </c>
      <c r="R9" s="360" t="n">
        <f aca="false">(R$5/100)*($B9/10+1)</f>
        <v>0.7</v>
      </c>
      <c r="S9" s="360" t="n">
        <f aca="false">(S$5/100)*($B9/10+1)</f>
        <v>0.728</v>
      </c>
      <c r="T9" s="360" t="n">
        <f aca="false">(T$5/100)*($B9/10+1)</f>
        <v>0.756</v>
      </c>
      <c r="U9" s="360" t="n">
        <f aca="false">(U$5/100)*($B9/10+1)</f>
        <v>0.784</v>
      </c>
      <c r="V9" s="360" t="n">
        <f aca="false">(V$5/100)*($B9/10+1)</f>
        <v>0.812</v>
      </c>
      <c r="W9" s="360" t="n">
        <f aca="false">(W$5/100)*($B9/10+1)</f>
        <v>0.84</v>
      </c>
      <c r="X9" s="360" t="n">
        <f aca="false">(X$5/100)*($B9/10+1)</f>
        <v>0.868</v>
      </c>
      <c r="Y9" s="360" t="n">
        <f aca="false">(Y$5/100)*($B9/10+1)</f>
        <v>0.896</v>
      </c>
      <c r="Z9" s="360" t="n">
        <f aca="false">(Z$5/100)*($B9/10+1)</f>
        <v>0.924</v>
      </c>
    </row>
    <row r="10" customFormat="false" ht="15.75" hidden="false" customHeight="false" outlineLevel="0" collapsed="false">
      <c r="A10" s="354"/>
      <c r="B10" s="362" t="n">
        <v>5</v>
      </c>
      <c r="C10" s="360" t="n">
        <f aca="false">(C$5/100)*($B10/10+1)</f>
        <v>0.315</v>
      </c>
      <c r="D10" s="360" t="n">
        <f aca="false">(D$5/100)*($B10/10+1)</f>
        <v>0.33</v>
      </c>
      <c r="E10" s="360" t="n">
        <f aca="false">(E$5/100)*($B10/10+1)</f>
        <v>0.36</v>
      </c>
      <c r="F10" s="360" t="n">
        <f aca="false">(F$5/100)*($B10/10+1)</f>
        <v>0.39</v>
      </c>
      <c r="G10" s="360" t="n">
        <f aca="false">(G$5/100)*($B10/10+1)</f>
        <v>0.42</v>
      </c>
      <c r="H10" s="360" t="n">
        <f aca="false">(H$5/100)*($B10/10+1)</f>
        <v>0.45</v>
      </c>
      <c r="I10" s="360" t="n">
        <f aca="false">(I$5/100)*($B10/10+1)</f>
        <v>0.48</v>
      </c>
      <c r="J10" s="360" t="n">
        <f aca="false">(J$5/100)*($B10/10+1)</f>
        <v>0.51</v>
      </c>
      <c r="K10" s="360" t="n">
        <f aca="false">(K$5/100)*($B10/10+1)</f>
        <v>0.54</v>
      </c>
      <c r="L10" s="360" t="n">
        <f aca="false">(L$5/100)*($B10/10+1)</f>
        <v>0.57</v>
      </c>
      <c r="M10" s="361" t="n">
        <f aca="false">(M$5/100)*($B10/10+1)</f>
        <v>0.6</v>
      </c>
      <c r="N10" s="360" t="n">
        <f aca="false">(N$5/100)*($B10/10+1)</f>
        <v>0.63</v>
      </c>
      <c r="O10" s="360" t="n">
        <f aca="false">(O$5/100)*($B10/10+1)</f>
        <v>0.66</v>
      </c>
      <c r="P10" s="360" t="n">
        <f aca="false">(P$5/100)*($B10/10+1)</f>
        <v>0.69</v>
      </c>
      <c r="Q10" s="361" t="n">
        <f aca="false">(Q$5/100)*($B10/10+1)</f>
        <v>0.72</v>
      </c>
      <c r="R10" s="360" t="n">
        <f aca="false">(R$5/100)*($B10/10+1)</f>
        <v>0.75</v>
      </c>
      <c r="S10" s="360" t="n">
        <f aca="false">(S$5/100)*($B10/10+1)</f>
        <v>0.78</v>
      </c>
      <c r="T10" s="360" t="n">
        <f aca="false">(T$5/100)*($B10/10+1)</f>
        <v>0.81</v>
      </c>
      <c r="U10" s="360" t="n">
        <f aca="false">(U$5/100)*($B10/10+1)</f>
        <v>0.84</v>
      </c>
      <c r="V10" s="360" t="n">
        <f aca="false">(V$5/100)*($B10/10+1)</f>
        <v>0.87</v>
      </c>
      <c r="W10" s="360" t="n">
        <f aca="false">(W$5/100)*($B10/10+1)</f>
        <v>0.9</v>
      </c>
      <c r="X10" s="360" t="n">
        <f aca="false">(X$5/100)*($B10/10+1)</f>
        <v>0.93</v>
      </c>
      <c r="Y10" s="360" t="n">
        <f aca="false">(Y$5/100)*($B10/10+1)</f>
        <v>0.96</v>
      </c>
      <c r="Z10" s="360" t="n">
        <f aca="false">(Z$5/100)*($B10/10+1)</f>
        <v>0.99</v>
      </c>
    </row>
    <row r="11" customFormat="false" ht="16.5" hidden="false" customHeight="false" outlineLevel="0" collapsed="false">
      <c r="A11" s="363"/>
      <c r="B11" s="364" t="n">
        <v>6</v>
      </c>
      <c r="C11" s="365" t="n">
        <f aca="false">(C$5/100)*($B11/10+1)</f>
        <v>0.336</v>
      </c>
      <c r="D11" s="365" t="n">
        <f aca="false">(D$5/100)*($B11/10+1)</f>
        <v>0.352</v>
      </c>
      <c r="E11" s="365" t="n">
        <f aca="false">(E$5/100)*($B11/10+1)</f>
        <v>0.384</v>
      </c>
      <c r="F11" s="365" t="n">
        <f aca="false">(F$5/100)*($B11/10+1)</f>
        <v>0.416</v>
      </c>
      <c r="G11" s="365" t="n">
        <f aca="false">(G$5/100)*($B11/10+1)</f>
        <v>0.448</v>
      </c>
      <c r="H11" s="365" t="n">
        <f aca="false">(H$5/100)*($B11/10+1)</f>
        <v>0.48</v>
      </c>
      <c r="I11" s="365" t="n">
        <f aca="false">(I$5/100)*($B11/10+1)</f>
        <v>0.512</v>
      </c>
      <c r="J11" s="365" t="n">
        <f aca="false">(J$5/100)*($B11/10+1)</f>
        <v>0.544</v>
      </c>
      <c r="K11" s="365" t="n">
        <f aca="false">(K$5/100)*($B11/10+1)</f>
        <v>0.576</v>
      </c>
      <c r="L11" s="365" t="n">
        <f aca="false">(L$5/100)*($B11/10+1)</f>
        <v>0.608</v>
      </c>
      <c r="M11" s="366" t="n">
        <f aca="false">(M$5/100)*($B11/10+1)</f>
        <v>0.64</v>
      </c>
      <c r="N11" s="365" t="n">
        <f aca="false">(N$5/100)*($B11/10+1)</f>
        <v>0.672</v>
      </c>
      <c r="O11" s="365" t="n">
        <f aca="false">(O$5/100)*($B11/10+1)</f>
        <v>0.704</v>
      </c>
      <c r="P11" s="365" t="n">
        <f aca="false">(P$5/100)*($B11/10+1)</f>
        <v>0.736</v>
      </c>
      <c r="Q11" s="366" t="n">
        <f aca="false">(Q$5/100)*($B11/10+1)</f>
        <v>0.768</v>
      </c>
      <c r="R11" s="365" t="n">
        <f aca="false">(R$5/100)*($B11/10+1)</f>
        <v>0.8</v>
      </c>
      <c r="S11" s="365" t="n">
        <f aca="false">(S$5/100)*($B11/10+1)</f>
        <v>0.832</v>
      </c>
      <c r="T11" s="365" t="n">
        <f aca="false">(T$5/100)*($B11/10+1)</f>
        <v>0.864</v>
      </c>
      <c r="U11" s="365" t="n">
        <f aca="false">(U$5/100)*($B11/10+1)</f>
        <v>0.896</v>
      </c>
      <c r="V11" s="365" t="n">
        <f aca="false">(V$5/100)*($B11/10+1)</f>
        <v>0.928</v>
      </c>
      <c r="W11" s="365" t="n">
        <f aca="false">(W$5/100)*($B11/10+1)</f>
        <v>0.96</v>
      </c>
      <c r="X11" s="365" t="n">
        <f aca="false">(X$5/100)*($B11/10+1)</f>
        <v>0.992</v>
      </c>
      <c r="Y11" s="365" t="n">
        <f aca="false">(Y$5/100)*($B11/10+1)</f>
        <v>1.024</v>
      </c>
      <c r="Z11" s="365" t="n">
        <f aca="false">(Z$5/100)*($B11/10+1)</f>
        <v>1.056</v>
      </c>
    </row>
    <row r="12" customFormat="false" ht="15.75" hidden="false" customHeight="false" outlineLevel="0" collapsed="false">
      <c r="A12" s="354"/>
      <c r="B12" s="362" t="n">
        <v>7</v>
      </c>
      <c r="C12" s="360" t="n">
        <f aca="false">(C$5/100)*($B12/10+1)</f>
        <v>0.357</v>
      </c>
      <c r="D12" s="360" t="n">
        <f aca="false">(D$5/100)*($B12/10+1)</f>
        <v>0.374</v>
      </c>
      <c r="E12" s="360" t="n">
        <f aca="false">(E$5/100)*($B12/10+1)</f>
        <v>0.408</v>
      </c>
      <c r="F12" s="360" t="n">
        <f aca="false">(F$5/100)*($B12/10+1)</f>
        <v>0.442</v>
      </c>
      <c r="G12" s="360" t="n">
        <f aca="false">(G$5/100)*($B12/10+1)</f>
        <v>0.476</v>
      </c>
      <c r="H12" s="360" t="n">
        <f aca="false">(H$5/100)*($B12/10+1)</f>
        <v>0.51</v>
      </c>
      <c r="I12" s="360" t="n">
        <f aca="false">(I$5/100)*($B12/10+1)</f>
        <v>0.544</v>
      </c>
      <c r="J12" s="360" t="n">
        <f aca="false">(J$5/100)*($B12/10+1)</f>
        <v>0.578</v>
      </c>
      <c r="K12" s="360" t="n">
        <f aca="false">(K$5/100)*($B12/10+1)</f>
        <v>0.612</v>
      </c>
      <c r="L12" s="360" t="n">
        <f aca="false">(L$5/100)*($B12/10+1)</f>
        <v>0.646</v>
      </c>
      <c r="M12" s="361" t="n">
        <f aca="false">(M$5/100)*($B12/10+1)</f>
        <v>0.68</v>
      </c>
      <c r="N12" s="360" t="n">
        <f aca="false">(N$5/100)*($B12/10+1)</f>
        <v>0.714</v>
      </c>
      <c r="O12" s="360" t="n">
        <f aca="false">(O$5/100)*($B12/10+1)</f>
        <v>0.748</v>
      </c>
      <c r="P12" s="360" t="n">
        <f aca="false">(P$5/100)*($B12/10+1)</f>
        <v>0.782</v>
      </c>
      <c r="Q12" s="361" t="n">
        <f aca="false">(Q$5/100)*($B12/10+1)</f>
        <v>0.816</v>
      </c>
      <c r="R12" s="360" t="n">
        <f aca="false">(R$5/100)*($B12/10+1)</f>
        <v>0.85</v>
      </c>
      <c r="S12" s="360" t="n">
        <f aca="false">(S$5/100)*($B12/10+1)</f>
        <v>0.884</v>
      </c>
      <c r="T12" s="360" t="n">
        <f aca="false">(T$5/100)*($B12/10+1)</f>
        <v>0.918</v>
      </c>
      <c r="U12" s="360" t="n">
        <f aca="false">(U$5/100)*($B12/10+1)</f>
        <v>0.952</v>
      </c>
      <c r="V12" s="360" t="n">
        <f aca="false">(V$5/100)*($B12/10+1)</f>
        <v>0.986</v>
      </c>
      <c r="W12" s="360" t="n">
        <f aca="false">(W$5/100)*($B12/10+1)</f>
        <v>1.02</v>
      </c>
      <c r="X12" s="360" t="n">
        <f aca="false">(X$5/100)*($B12/10+1)</f>
        <v>1.054</v>
      </c>
      <c r="Y12" s="360" t="n">
        <f aca="false">(Y$5/100)*($B12/10+1)</f>
        <v>1.088</v>
      </c>
      <c r="Z12" s="360" t="n">
        <f aca="false">(Z$5/100)*($B12/10+1)</f>
        <v>1.122</v>
      </c>
    </row>
    <row r="13" customFormat="false" ht="15.75" hidden="false" customHeight="false" outlineLevel="0" collapsed="false">
      <c r="A13" s="354"/>
      <c r="B13" s="362" t="n">
        <v>8</v>
      </c>
      <c r="C13" s="360" t="n">
        <f aca="false">(C$5/100)*($B13/10+1)</f>
        <v>0.378</v>
      </c>
      <c r="D13" s="360" t="n">
        <f aca="false">(D$5/100)*($B13/10+1)</f>
        <v>0.396</v>
      </c>
      <c r="E13" s="360" t="n">
        <f aca="false">(E$5/100)*($B13/10+1)</f>
        <v>0.432</v>
      </c>
      <c r="F13" s="360" t="n">
        <f aca="false">(F$5/100)*($B13/10+1)</f>
        <v>0.468</v>
      </c>
      <c r="G13" s="360" t="n">
        <f aca="false">(G$5/100)*($B13/10+1)</f>
        <v>0.504</v>
      </c>
      <c r="H13" s="360" t="n">
        <f aca="false">(H$5/100)*($B13/10+1)</f>
        <v>0.54</v>
      </c>
      <c r="I13" s="360" t="n">
        <f aca="false">(I$5/100)*($B13/10+1)</f>
        <v>0.576</v>
      </c>
      <c r="J13" s="360" t="n">
        <f aca="false">(J$5/100)*($B13/10+1)</f>
        <v>0.612</v>
      </c>
      <c r="K13" s="360" t="n">
        <f aca="false">(K$5/100)*($B13/10+1)</f>
        <v>0.648</v>
      </c>
      <c r="L13" s="360" t="n">
        <f aca="false">(L$5/100)*($B13/10+1)</f>
        <v>0.684</v>
      </c>
      <c r="M13" s="361" t="n">
        <f aca="false">(M$5/100)*($B13/10+1)</f>
        <v>0.72</v>
      </c>
      <c r="N13" s="360" t="n">
        <f aca="false">(N$5/100)*($B13/10+1)</f>
        <v>0.756</v>
      </c>
      <c r="O13" s="360" t="n">
        <f aca="false">(O$5/100)*($B13/10+1)</f>
        <v>0.792</v>
      </c>
      <c r="P13" s="360" t="n">
        <f aca="false">(P$5/100)*($B13/10+1)</f>
        <v>0.828</v>
      </c>
      <c r="Q13" s="361" t="n">
        <f aca="false">(Q$5/100)*($B13/10+1)</f>
        <v>0.864</v>
      </c>
      <c r="R13" s="360" t="n">
        <f aca="false">(R$5/100)*($B13/10+1)</f>
        <v>0.9</v>
      </c>
      <c r="S13" s="360" t="n">
        <f aca="false">(S$5/100)*($B13/10+1)</f>
        <v>0.936</v>
      </c>
      <c r="T13" s="360" t="n">
        <f aca="false">(T$5/100)*($B13/10+1)</f>
        <v>0.972</v>
      </c>
      <c r="U13" s="360" t="n">
        <f aca="false">(U$5/100)*($B13/10+1)</f>
        <v>1.008</v>
      </c>
      <c r="V13" s="360" t="n">
        <f aca="false">(V$5/100)*($B13/10+1)</f>
        <v>1.044</v>
      </c>
      <c r="W13" s="360" t="n">
        <f aca="false">(W$5/100)*($B13/10+1)</f>
        <v>1.08</v>
      </c>
      <c r="X13" s="360" t="n">
        <f aca="false">(X$5/100)*($B13/10+1)</f>
        <v>1.116</v>
      </c>
      <c r="Y13" s="360" t="n">
        <f aca="false">(Y$5/100)*($B13/10+1)</f>
        <v>1.152</v>
      </c>
      <c r="Z13" s="360" t="n">
        <f aca="false">(Z$5/100)*($B13/10+1)</f>
        <v>1.188</v>
      </c>
    </row>
    <row r="14" customFormat="false" ht="16.5" hidden="false" customHeight="false" outlineLevel="0" collapsed="false">
      <c r="A14" s="354"/>
      <c r="B14" s="364" t="n">
        <v>9</v>
      </c>
      <c r="C14" s="365" t="n">
        <f aca="false">(C$5/100)*($B14/10+1)</f>
        <v>0.399</v>
      </c>
      <c r="D14" s="365" t="n">
        <f aca="false">(D$5/100)*($B14/10+1)</f>
        <v>0.418</v>
      </c>
      <c r="E14" s="365" t="n">
        <f aca="false">(E$5/100)*($B14/10+1)</f>
        <v>0.456</v>
      </c>
      <c r="F14" s="365" t="n">
        <f aca="false">(F$5/100)*($B14/10+1)</f>
        <v>0.494</v>
      </c>
      <c r="G14" s="365" t="n">
        <f aca="false">(G$5/100)*($B14/10+1)</f>
        <v>0.532</v>
      </c>
      <c r="H14" s="365" t="n">
        <f aca="false">(H$5/100)*($B14/10+1)</f>
        <v>0.57</v>
      </c>
      <c r="I14" s="365" t="n">
        <f aca="false">(I$5/100)*($B14/10+1)</f>
        <v>0.608</v>
      </c>
      <c r="J14" s="365" t="n">
        <f aca="false">(J$5/100)*($B14/10+1)</f>
        <v>0.646</v>
      </c>
      <c r="K14" s="365" t="n">
        <f aca="false">(K$5/100)*($B14/10+1)</f>
        <v>0.684</v>
      </c>
      <c r="L14" s="365" t="n">
        <f aca="false">(L$5/100)*($B14/10+1)</f>
        <v>0.722</v>
      </c>
      <c r="M14" s="366" t="n">
        <f aca="false">(M$5/100)*($B14/10+1)</f>
        <v>0.76</v>
      </c>
      <c r="N14" s="365" t="n">
        <f aca="false">(N$5/100)*($B14/10+1)</f>
        <v>0.798</v>
      </c>
      <c r="O14" s="365" t="n">
        <f aca="false">(O$5/100)*($B14/10+1)</f>
        <v>0.836</v>
      </c>
      <c r="P14" s="365" t="n">
        <f aca="false">(P$5/100)*($B14/10+1)</f>
        <v>0.874</v>
      </c>
      <c r="Q14" s="366" t="n">
        <f aca="false">(Q$5/100)*($B14/10+1)</f>
        <v>0.912</v>
      </c>
      <c r="R14" s="365" t="n">
        <f aca="false">(R$5/100)*($B14/10+1)</f>
        <v>0.95</v>
      </c>
      <c r="S14" s="365" t="n">
        <f aca="false">(S$5/100)*($B14/10+1)</f>
        <v>0.988</v>
      </c>
      <c r="T14" s="365" t="n">
        <f aca="false">(T$5/100)*($B14/10+1)</f>
        <v>1.026</v>
      </c>
      <c r="U14" s="365" t="n">
        <f aca="false">(U$5/100)*($B14/10+1)</f>
        <v>1.064</v>
      </c>
      <c r="V14" s="365" t="n">
        <f aca="false">(V$5/100)*($B14/10+1)</f>
        <v>1.102</v>
      </c>
      <c r="W14" s="365" t="n">
        <f aca="false">(W$5/100)*($B14/10+1)</f>
        <v>1.14</v>
      </c>
      <c r="X14" s="365" t="n">
        <f aca="false">(X$5/100)*($B14/10+1)</f>
        <v>1.178</v>
      </c>
      <c r="Y14" s="365" t="n">
        <f aca="false">(Y$5/100)*($B14/10+1)</f>
        <v>1.216</v>
      </c>
      <c r="Z14" s="365" t="n">
        <f aca="false">(Z$5/100)*($B14/10+1)</f>
        <v>1.254</v>
      </c>
      <c r="AA14" s="20"/>
    </row>
    <row r="15" customFormat="false" ht="15.75" hidden="false" customHeight="false" outlineLevel="0" collapsed="false">
      <c r="A15" s="354"/>
      <c r="B15" s="362" t="n">
        <v>10</v>
      </c>
      <c r="C15" s="360" t="n">
        <f aca="false">($C$5/100)*($B15/10+1)</f>
        <v>0.42</v>
      </c>
      <c r="D15" s="360" t="n">
        <f aca="false">($D$5/100)*($B15/10+1)</f>
        <v>0.44</v>
      </c>
      <c r="E15" s="360" t="n">
        <f aca="false">($E$5/100)*($B15/10+1)</f>
        <v>0.48</v>
      </c>
      <c r="F15" s="360" t="n">
        <f aca="false">($F$5/100)*($B15/10+1)</f>
        <v>0.52</v>
      </c>
      <c r="G15" s="360" t="n">
        <f aca="false">($G$5/100)*($B15/10+1)</f>
        <v>0.56</v>
      </c>
      <c r="H15" s="360" t="n">
        <f aca="false">($H$5/100)*($B15/10+1)</f>
        <v>0.6</v>
      </c>
      <c r="I15" s="360" t="n">
        <f aca="false">($I$5/100)*($B15/10+1)</f>
        <v>0.64</v>
      </c>
      <c r="J15" s="360" t="n">
        <f aca="false">($J$5/100)*($B15/10+1)</f>
        <v>0.68</v>
      </c>
      <c r="K15" s="360" t="n">
        <f aca="false">($K$5/100)*($B15/10+1)</f>
        <v>0.72</v>
      </c>
      <c r="L15" s="360" t="n">
        <f aca="false">($L$5/100)*($B15/10+1)</f>
        <v>0.76</v>
      </c>
      <c r="M15" s="361" t="n">
        <f aca="false">($M$5/100)*($B15/10+1)</f>
        <v>0.8</v>
      </c>
      <c r="N15" s="360" t="n">
        <f aca="false">(N$5/100)*($B15/10+1)</f>
        <v>0.84</v>
      </c>
      <c r="O15" s="360" t="n">
        <f aca="false">(O$5/100)*($B15/10+1)</f>
        <v>0.88</v>
      </c>
      <c r="P15" s="360" t="n">
        <f aca="false">(P$5/100)*($B15/10+1)</f>
        <v>0.92</v>
      </c>
      <c r="Q15" s="361" t="n">
        <f aca="false">(Q$5/100)*($B15/10+1)</f>
        <v>0.96</v>
      </c>
      <c r="R15" s="360" t="n">
        <f aca="false">(R$5/100)*($B15/10+1)</f>
        <v>1</v>
      </c>
      <c r="S15" s="360" t="n">
        <f aca="false">(S$5/100)*($B15/10+1)</f>
        <v>1.04</v>
      </c>
      <c r="T15" s="360" t="n">
        <f aca="false">(T$5/100)*($B15/10+1)</f>
        <v>1.08</v>
      </c>
      <c r="U15" s="360" t="n">
        <f aca="false">(U$5/100)*($B15/10+1)</f>
        <v>1.12</v>
      </c>
      <c r="V15" s="360" t="n">
        <f aca="false">(V$5/100)*($B15/10+1)</f>
        <v>1.16</v>
      </c>
      <c r="W15" s="360" t="n">
        <f aca="false">(W$5/100)*($B15/10+1)</f>
        <v>1.2</v>
      </c>
      <c r="X15" s="360" t="n">
        <f aca="false">(X$5/100)*($B15/10+1)</f>
        <v>1.24</v>
      </c>
      <c r="Y15" s="367" t="n">
        <f aca="false">(Y$5/100)*($B15/10+1)</f>
        <v>1.28</v>
      </c>
      <c r="Z15" s="367" t="n">
        <f aca="false">(Z$5/100)*($B15/10+1)</f>
        <v>1.32</v>
      </c>
      <c r="AA15" s="20"/>
    </row>
    <row r="16" customFormat="false" ht="15.75" hidden="false" customHeight="false" outlineLevel="0" collapsed="false">
      <c r="A16" s="368"/>
      <c r="B16" s="362" t="n">
        <v>11</v>
      </c>
      <c r="C16" s="360" t="n">
        <f aca="false">($C$5/100)*($B16/10+1)</f>
        <v>0.441</v>
      </c>
      <c r="D16" s="360" t="n">
        <f aca="false">($D$5/100)*($B16/10+1)</f>
        <v>0.462</v>
      </c>
      <c r="E16" s="360" t="n">
        <f aca="false">($E$5/100)*($B16/10+1)</f>
        <v>0.504</v>
      </c>
      <c r="F16" s="360" t="n">
        <f aca="false">($F$5/100)*($B16/10+1)</f>
        <v>0.546</v>
      </c>
      <c r="G16" s="360" t="n">
        <f aca="false">($G$5/100)*($B16/10+1)</f>
        <v>0.588</v>
      </c>
      <c r="H16" s="360" t="n">
        <f aca="false">($H$5/100)*($B16/10+1)</f>
        <v>0.63</v>
      </c>
      <c r="I16" s="360" t="n">
        <f aca="false">($I$5/100)*($B16/10+1)</f>
        <v>0.672</v>
      </c>
      <c r="J16" s="360" t="n">
        <f aca="false">($J$5/100)*($B16/10+1)</f>
        <v>0.714</v>
      </c>
      <c r="K16" s="360" t="n">
        <f aca="false">($K$5/100)*($B16/10+1)</f>
        <v>0.756</v>
      </c>
      <c r="L16" s="360" t="n">
        <f aca="false">($L$5/100)*($B16/10+1)</f>
        <v>0.798</v>
      </c>
      <c r="M16" s="361" t="n">
        <f aca="false">($M$5/100)*($B16/10+1)</f>
        <v>0.84</v>
      </c>
      <c r="N16" s="360" t="n">
        <f aca="false">(N$5/100)*($B16/10+1)</f>
        <v>0.882</v>
      </c>
      <c r="O16" s="360" t="n">
        <f aca="false">(O$5/100)*($B16/10+1)</f>
        <v>0.924</v>
      </c>
      <c r="P16" s="360" t="n">
        <f aca="false">(P$5/100)*($B16/10+1)</f>
        <v>0.966</v>
      </c>
      <c r="Q16" s="361" t="n">
        <f aca="false">(Q$5/100)*($B16/10+1)</f>
        <v>1.008</v>
      </c>
      <c r="R16" s="360" t="n">
        <f aca="false">(R$5/100)*($B16/10+1)</f>
        <v>1.05</v>
      </c>
      <c r="S16" s="360" t="n">
        <f aca="false">(S$5/100)*($B16/10+1)</f>
        <v>1.092</v>
      </c>
      <c r="T16" s="360" t="n">
        <f aca="false">(T$5/100)*($B16/10+1)</f>
        <v>1.134</v>
      </c>
      <c r="U16" s="360" t="n">
        <f aca="false">(U$5/100)*($B16/10+1)</f>
        <v>1.176</v>
      </c>
      <c r="V16" s="360" t="n">
        <f aca="false">(V$5/100)*($B16/10+1)</f>
        <v>1.218</v>
      </c>
      <c r="W16" s="360" t="n">
        <f aca="false">(W$5/100)*($B16/10+1)</f>
        <v>1.26</v>
      </c>
      <c r="X16" s="367" t="n">
        <f aca="false">(X$5/100)*($B16/10+1)</f>
        <v>1.302</v>
      </c>
      <c r="Y16" s="360" t="n">
        <f aca="false">(Y$5/100)*($B16/10+1)</f>
        <v>1.344</v>
      </c>
      <c r="Z16" s="360" t="n">
        <f aca="false">(Z$5/100)*($B16/10+1)</f>
        <v>1.386</v>
      </c>
      <c r="AA16" s="20"/>
    </row>
    <row r="17" customFormat="false" ht="16.5" hidden="false" customHeight="false" outlineLevel="0" collapsed="false">
      <c r="A17" s="368"/>
      <c r="B17" s="364" t="n">
        <f aca="false">B16+1</f>
        <v>12</v>
      </c>
      <c r="C17" s="365" t="n">
        <f aca="false">($C$5/100)*($B17/10+1)</f>
        <v>0.462</v>
      </c>
      <c r="D17" s="365" t="n">
        <f aca="false">($D$5/100)*($B17/10+1)</f>
        <v>0.484</v>
      </c>
      <c r="E17" s="365" t="n">
        <f aca="false">($E$5/100)*($B17/10+1)</f>
        <v>0.528</v>
      </c>
      <c r="F17" s="365" t="n">
        <f aca="false">($F$5/100)*($B17/10+1)</f>
        <v>0.572</v>
      </c>
      <c r="G17" s="365" t="n">
        <f aca="false">($G$5/100)*($B17/10+1)</f>
        <v>0.616</v>
      </c>
      <c r="H17" s="365" t="n">
        <f aca="false">($H$5/100)*($B17/10+1)</f>
        <v>0.66</v>
      </c>
      <c r="I17" s="369" t="n">
        <f aca="false">($I$5/100)*($B17/10+1)</f>
        <v>0.704</v>
      </c>
      <c r="J17" s="365" t="n">
        <f aca="false">($J$5/100)*($B17/10+1)</f>
        <v>0.748</v>
      </c>
      <c r="K17" s="365" t="n">
        <f aca="false">($K$5/100)*($B17/10+1)</f>
        <v>0.792</v>
      </c>
      <c r="L17" s="365" t="n">
        <f aca="false">($L$5/100)*($B17/10+1)</f>
        <v>0.836</v>
      </c>
      <c r="M17" s="366" t="n">
        <f aca="false">($M$5/100)*($B17/10+1)</f>
        <v>0.88</v>
      </c>
      <c r="N17" s="365" t="n">
        <f aca="false">(N$5/100)*($B17/10+1)</f>
        <v>0.924</v>
      </c>
      <c r="O17" s="365" t="n">
        <f aca="false">(O$5/100)*($B17/10+1)</f>
        <v>0.968</v>
      </c>
      <c r="P17" s="365" t="n">
        <f aca="false">(P$5/100)*($B17/10+1)</f>
        <v>1.012</v>
      </c>
      <c r="Q17" s="366" t="n">
        <f aca="false">(Q$5/100)*($B17/10+1)</f>
        <v>1.056</v>
      </c>
      <c r="R17" s="365" t="n">
        <f aca="false">(R$5/100)*($B17/10+1)</f>
        <v>1.1</v>
      </c>
      <c r="S17" s="365" t="n">
        <f aca="false">(S$5/100)*($B17/10+1)</f>
        <v>1.144</v>
      </c>
      <c r="T17" s="365" t="n">
        <f aca="false">(T$5/100)*($B17/10+1)</f>
        <v>1.188</v>
      </c>
      <c r="U17" s="365" t="n">
        <f aca="false">(U$5/100)*($B17/10+1)</f>
        <v>1.232</v>
      </c>
      <c r="V17" s="370" t="n">
        <f aca="false">(V$5/100)*($B17/10+1)</f>
        <v>1.276</v>
      </c>
      <c r="W17" s="370" t="n">
        <f aca="false">(W$5/100)*($B17/10+1)</f>
        <v>1.32</v>
      </c>
      <c r="X17" s="365" t="n">
        <f aca="false">(X$5/100)*($B17/10+1)</f>
        <v>1.364</v>
      </c>
      <c r="Y17" s="365" t="n">
        <f aca="false">(Y$5/100)*($B17/10+1)</f>
        <v>1.408</v>
      </c>
      <c r="Z17" s="365" t="n">
        <f aca="false">(Z$5/100)*($B17/10+1)</f>
        <v>1.452</v>
      </c>
      <c r="AA17" s="20"/>
    </row>
    <row r="18" customFormat="false" ht="15.75" hidden="false" customHeight="false" outlineLevel="0" collapsed="false">
      <c r="A18" s="368"/>
      <c r="B18" s="362" t="n">
        <f aca="false">B17+1</f>
        <v>13</v>
      </c>
      <c r="C18" s="360" t="n">
        <f aca="false">($C$5/100)*($B18/10+1)</f>
        <v>0.483</v>
      </c>
      <c r="D18" s="360" t="n">
        <f aca="false">($D$5/100)*($B18/10+1)</f>
        <v>0.506</v>
      </c>
      <c r="E18" s="360" t="n">
        <f aca="false">($E$5/100)*($B18/10+1)</f>
        <v>0.552</v>
      </c>
      <c r="F18" s="360" t="n">
        <f aca="false">($F$5/100)*($B18/10+1)</f>
        <v>0.598</v>
      </c>
      <c r="G18" s="360" t="n">
        <f aca="false">($G$5/100)*($B18/10+1)</f>
        <v>0.644</v>
      </c>
      <c r="H18" s="360" t="n">
        <f aca="false">($H$5/100)*($B18/10+1)</f>
        <v>0.69</v>
      </c>
      <c r="I18" s="360" t="n">
        <f aca="false">($I$5/100)*($B18/10+1)</f>
        <v>0.736</v>
      </c>
      <c r="J18" s="360" t="n">
        <f aca="false">($J$5/100)*($B18/10+1)</f>
        <v>0.782</v>
      </c>
      <c r="K18" s="360" t="n">
        <f aca="false">($K$5/100)*($B18/10+1)</f>
        <v>0.828</v>
      </c>
      <c r="L18" s="360" t="n">
        <f aca="false">($L$5/100)*($B18/10+1)</f>
        <v>0.874</v>
      </c>
      <c r="M18" s="361" t="n">
        <f aca="false">($M$5/100)*($B18/10+1)</f>
        <v>0.92</v>
      </c>
      <c r="N18" s="360" t="n">
        <f aca="false">(N$5/100)*($B18/10+1)</f>
        <v>0.966</v>
      </c>
      <c r="O18" s="360" t="n">
        <f aca="false">(O$5/100)*($B18/10+1)</f>
        <v>1.012</v>
      </c>
      <c r="P18" s="360" t="n">
        <f aca="false">(P$5/100)*($B18/10+1)</f>
        <v>1.058</v>
      </c>
      <c r="Q18" s="361" t="n">
        <f aca="false">(Q$5/100)*($B18/10+1)</f>
        <v>1.104</v>
      </c>
      <c r="R18" s="360" t="n">
        <f aca="false">(R$5/100)*($B18/10+1)</f>
        <v>1.15</v>
      </c>
      <c r="S18" s="360" t="n">
        <f aca="false">(S$5/100)*($B18/10+1)</f>
        <v>1.196</v>
      </c>
      <c r="T18" s="360" t="n">
        <f aca="false">(T$5/100)*($B18/10+1)</f>
        <v>1.242</v>
      </c>
      <c r="U18" s="367" t="n">
        <f aca="false">(U$5/100)*($B18/10+1)</f>
        <v>1.288</v>
      </c>
      <c r="V18" s="360" t="n">
        <f aca="false">(V$5/100)*($B18/10+1)</f>
        <v>1.334</v>
      </c>
      <c r="W18" s="360" t="n">
        <f aca="false">(W$5/100)*($B18/10+1)</f>
        <v>1.38</v>
      </c>
      <c r="X18" s="360" t="n">
        <f aca="false">(X$5/100)*($B18/10+1)</f>
        <v>1.426</v>
      </c>
      <c r="Y18" s="360" t="n">
        <f aca="false">(Y$5/100)*($B18/10+1)</f>
        <v>1.472</v>
      </c>
      <c r="Z18" s="360" t="n">
        <f aca="false">(Z$5/100)*($B18/10+1)</f>
        <v>1.518</v>
      </c>
      <c r="AA18" s="20"/>
    </row>
    <row r="19" customFormat="false" ht="15.75" hidden="false" customHeight="false" outlineLevel="0" collapsed="false">
      <c r="A19" s="368"/>
      <c r="B19" s="362" t="n">
        <f aca="false">B18+1</f>
        <v>14</v>
      </c>
      <c r="C19" s="360" t="n">
        <f aca="false">($C$5/100)*($B19/10+1)</f>
        <v>0.504</v>
      </c>
      <c r="D19" s="360" t="n">
        <f aca="false">($D$5/100)*($B19/10+1)</f>
        <v>0.528</v>
      </c>
      <c r="E19" s="360" t="n">
        <f aca="false">($E$5/100)*($B19/10+1)</f>
        <v>0.576</v>
      </c>
      <c r="F19" s="360" t="n">
        <f aca="false">($F$5/100)*($B19/10+1)</f>
        <v>0.624</v>
      </c>
      <c r="G19" s="360" t="n">
        <f aca="false">($G$5/100)*($B19/10+1)</f>
        <v>0.672</v>
      </c>
      <c r="H19" s="360" t="n">
        <f aca="false">($H$5/100)*($B19/10+1)</f>
        <v>0.72</v>
      </c>
      <c r="I19" s="360" t="n">
        <f aca="false">($I$5/100)*($B19/10+1)</f>
        <v>0.768</v>
      </c>
      <c r="J19" s="360" t="n">
        <f aca="false">($J$5/100)*($B19/10+1)</f>
        <v>0.816</v>
      </c>
      <c r="K19" s="360" t="n">
        <f aca="false">($K$5/100)*($B19/10+1)</f>
        <v>0.864</v>
      </c>
      <c r="L19" s="360" t="n">
        <f aca="false">($L$5/100)*($B19/10+1)</f>
        <v>0.912</v>
      </c>
      <c r="M19" s="361" t="n">
        <f aca="false">($M$5/100)*($B19/10+1)</f>
        <v>0.96</v>
      </c>
      <c r="N19" s="360" t="n">
        <f aca="false">(N$5/100)*($B19/10+1)</f>
        <v>1.008</v>
      </c>
      <c r="O19" s="360" t="n">
        <f aca="false">(O$5/100)*($B19/10+1)</f>
        <v>1.056</v>
      </c>
      <c r="P19" s="360" t="n">
        <f aca="false">(P$5/100)*($B19/10+1)</f>
        <v>1.104</v>
      </c>
      <c r="Q19" s="361" t="n">
        <f aca="false">(Q$5/100)*($B19/10+1)</f>
        <v>1.152</v>
      </c>
      <c r="R19" s="360" t="n">
        <f aca="false">(R$5/100)*($B19/10+1)</f>
        <v>1.2</v>
      </c>
      <c r="S19" s="360" t="n">
        <f aca="false">(S$5/100)*($B19/10+1)</f>
        <v>1.248</v>
      </c>
      <c r="T19" s="367" t="n">
        <f aca="false">(T$5/100)*($B19/10+1)</f>
        <v>1.296</v>
      </c>
      <c r="U19" s="360" t="n">
        <f aca="false">(U$5/100)*($B19/10+1)</f>
        <v>1.344</v>
      </c>
      <c r="V19" s="360" t="n">
        <f aca="false">(V$5/100)*($B19/10+1)</f>
        <v>1.392</v>
      </c>
      <c r="W19" s="360" t="n">
        <f aca="false">(W$5/100)*($B19/10+1)</f>
        <v>1.44</v>
      </c>
      <c r="X19" s="360" t="n">
        <f aca="false">(X$5/100)*($B19/10+1)</f>
        <v>1.488</v>
      </c>
      <c r="Y19" s="360" t="n">
        <f aca="false">(Y$5/100)*($B19/10+1)</f>
        <v>1.536</v>
      </c>
      <c r="Z19" s="360" t="n">
        <f aca="false">(Z$5/100)*($B19/10+1)</f>
        <v>1.584</v>
      </c>
      <c r="AA19" s="20"/>
    </row>
    <row r="20" customFormat="false" ht="16.5" hidden="false" customHeight="false" outlineLevel="0" collapsed="false">
      <c r="A20" s="368"/>
      <c r="B20" s="364" t="n">
        <f aca="false">B19+1</f>
        <v>15</v>
      </c>
      <c r="C20" s="371" t="n">
        <f aca="false">($C$5/100)*($B20/10+1)</f>
        <v>0.525</v>
      </c>
      <c r="D20" s="371" t="n">
        <f aca="false">($D$5/100)*($B20/10+1)</f>
        <v>0.55</v>
      </c>
      <c r="E20" s="371" t="n">
        <f aca="false">($E$5/100)*($B20/10+1)</f>
        <v>0.6</v>
      </c>
      <c r="F20" s="371" t="n">
        <f aca="false">($F$5/100)*($B20/10+1)</f>
        <v>0.65</v>
      </c>
      <c r="G20" s="371" t="n">
        <f aca="false">($G$5/100)*($B20/10+1)</f>
        <v>0.7</v>
      </c>
      <c r="H20" s="371" t="n">
        <f aca="false">($H$5/100)*($B20/10+1)</f>
        <v>0.75</v>
      </c>
      <c r="I20" s="371" t="n">
        <f aca="false">($I$5/100)*($B20/10+1)</f>
        <v>0.8</v>
      </c>
      <c r="J20" s="371" t="n">
        <f aca="false">($J$5/100)*($B20/10+1)</f>
        <v>0.85</v>
      </c>
      <c r="K20" s="371" t="n">
        <f aca="false">($K$5/100)*($B20/10+1)</f>
        <v>0.9</v>
      </c>
      <c r="L20" s="371" t="n">
        <f aca="false">($L$5/100)*($B20/10+1)</f>
        <v>0.95</v>
      </c>
      <c r="M20" s="371" t="n">
        <f aca="false">($M$5/100)*($B20/10+1)</f>
        <v>1</v>
      </c>
      <c r="N20" s="371" t="n">
        <f aca="false">(N$5/100)*($B20/10+1)</f>
        <v>1.05</v>
      </c>
      <c r="O20" s="371" t="n">
        <f aca="false">(O$5/100)*($B20/10+1)</f>
        <v>1.1</v>
      </c>
      <c r="P20" s="371" t="n">
        <f aca="false">(P$5/100)*($B20/10+1)</f>
        <v>1.15</v>
      </c>
      <c r="Q20" s="371" t="n">
        <f aca="false">(Q$5/100)*($B20/10+1)</f>
        <v>1.2</v>
      </c>
      <c r="R20" s="371" t="n">
        <f aca="false">(R$5/100)*($B20/10+1)</f>
        <v>1.25</v>
      </c>
      <c r="S20" s="372" t="n">
        <f aca="false">(S$5/100)*($B20/10+1)</f>
        <v>1.3</v>
      </c>
      <c r="T20" s="371" t="n">
        <f aca="false">(T$5/100)*($B20/10+1)</f>
        <v>1.35</v>
      </c>
      <c r="U20" s="371" t="n">
        <f aca="false">(U$5/100)*($B20/10+1)</f>
        <v>1.4</v>
      </c>
      <c r="V20" s="371" t="n">
        <f aca="false">(V$5/100)*($B20/10+1)</f>
        <v>1.45</v>
      </c>
      <c r="W20" s="371" t="n">
        <f aca="false">(W$5/100)*($B20/10+1)</f>
        <v>1.5</v>
      </c>
      <c r="X20" s="371" t="n">
        <f aca="false">(X$5/100)*($B20/10+1)</f>
        <v>1.55</v>
      </c>
      <c r="Y20" s="371" t="n">
        <f aca="false">(Y$5/100)*($B20/10+1)</f>
        <v>1.6</v>
      </c>
      <c r="Z20" s="373" t="n">
        <f aca="false">(Z$5/100)*($B20/10+1)</f>
        <v>1.65</v>
      </c>
      <c r="AA20" s="20"/>
    </row>
    <row r="21" customFormat="false" ht="15.75" hidden="false" customHeight="false" outlineLevel="0" collapsed="false">
      <c r="A21" s="354"/>
      <c r="B21" s="362" t="n">
        <f aca="false">B20+1</f>
        <v>16</v>
      </c>
      <c r="C21" s="360" t="n">
        <f aca="false">($C$5/100)*($B21/10+1)</f>
        <v>0.546</v>
      </c>
      <c r="D21" s="360" t="n">
        <f aca="false">($D$5/100)*($B21/10+1)</f>
        <v>0.572</v>
      </c>
      <c r="E21" s="360" t="n">
        <f aca="false">($E$5/100)*($B21/10+1)</f>
        <v>0.624</v>
      </c>
      <c r="F21" s="360" t="n">
        <f aca="false">($F$5/100)*($B21/10+1)</f>
        <v>0.676</v>
      </c>
      <c r="G21" s="360" t="n">
        <f aca="false">($G$5/100)*($B21/10+1)</f>
        <v>0.728</v>
      </c>
      <c r="H21" s="360" t="n">
        <f aca="false">($H$5/100)*($B21/10+1)</f>
        <v>0.78</v>
      </c>
      <c r="I21" s="360" t="n">
        <f aca="false">($I$5/100)*($B21/10+1)</f>
        <v>0.832</v>
      </c>
      <c r="J21" s="360" t="n">
        <f aca="false">($J$5/100)*($B21/10+1)</f>
        <v>0.884</v>
      </c>
      <c r="K21" s="360" t="n">
        <f aca="false">($K$5/100)*($B21/10+1)</f>
        <v>0.936</v>
      </c>
      <c r="L21" s="360" t="n">
        <f aca="false">($L$5/100)*($B21/10+1)</f>
        <v>0.988</v>
      </c>
      <c r="M21" s="361" t="n">
        <f aca="false">($M$5/100)*($B21/10+1)</f>
        <v>1.04</v>
      </c>
      <c r="N21" s="360" t="n">
        <f aca="false">(N$5/100)*($B21/10+1)</f>
        <v>1.092</v>
      </c>
      <c r="O21" s="360" t="n">
        <f aca="false">(O$5/100)*($B21/10+1)</f>
        <v>1.144</v>
      </c>
      <c r="P21" s="360" t="n">
        <f aca="false">(P$5/100)*($B21/10+1)</f>
        <v>1.196</v>
      </c>
      <c r="Q21" s="361" t="n">
        <f aca="false">(Q$5/100)*($B21/10+1)</f>
        <v>1.248</v>
      </c>
      <c r="R21" s="367" t="n">
        <f aca="false">(R$5/100)*($B21/10+1)</f>
        <v>1.3</v>
      </c>
      <c r="S21" s="360" t="n">
        <f aca="false">(S$5/100)*($B21/10+1)</f>
        <v>1.352</v>
      </c>
      <c r="T21" s="360" t="n">
        <f aca="false">(T$5/100)*($B21/10+1)</f>
        <v>1.404</v>
      </c>
      <c r="U21" s="360" t="n">
        <f aca="false">(U$5/100)*($B21/10+1)</f>
        <v>1.456</v>
      </c>
      <c r="V21" s="360" t="n">
        <f aca="false">(V$5/100)*($B21/10+1)</f>
        <v>1.508</v>
      </c>
      <c r="W21" s="360" t="n">
        <f aca="false">(W$5/100)*($B21/10+1)</f>
        <v>1.56</v>
      </c>
      <c r="X21" s="360" t="n">
        <f aca="false">(X$5/100)*($B21/10+1)</f>
        <v>1.612</v>
      </c>
      <c r="Y21" s="20"/>
      <c r="Z21" s="20"/>
      <c r="AA21" s="20"/>
    </row>
    <row r="22" customFormat="false" ht="15.75" hidden="false" customHeight="false" outlineLevel="0" collapsed="false">
      <c r="A22" s="354"/>
      <c r="B22" s="362" t="n">
        <f aca="false">B21+1</f>
        <v>17</v>
      </c>
      <c r="C22" s="360" t="n">
        <f aca="false">($C$5/100)*($B22/10+1)</f>
        <v>0.567</v>
      </c>
      <c r="D22" s="360" t="n">
        <f aca="false">($D$5/100)*($B22/10+1)</f>
        <v>0.594</v>
      </c>
      <c r="E22" s="360" t="n">
        <f aca="false">($E$5/100)*($B22/10+1)</f>
        <v>0.648</v>
      </c>
      <c r="F22" s="374" t="n">
        <f aca="false">($F$5/100)*($B22/10+1)</f>
        <v>0.702</v>
      </c>
      <c r="G22" s="360" t="n">
        <f aca="false">($G$5/100)*($B22/10+1)</f>
        <v>0.756</v>
      </c>
      <c r="H22" s="360" t="n">
        <f aca="false">($H$5/100)*($B22/10+1)</f>
        <v>0.81</v>
      </c>
      <c r="I22" s="360" t="n">
        <f aca="false">($I$5/100)*($B22/10+1)</f>
        <v>0.864</v>
      </c>
      <c r="J22" s="360" t="n">
        <f aca="false">($J$5/100)*($B22/10+1)</f>
        <v>0.918</v>
      </c>
      <c r="K22" s="360" t="n">
        <f aca="false">($K$5/100)*($B22/10+1)</f>
        <v>0.972</v>
      </c>
      <c r="L22" s="360" t="n">
        <f aca="false">($L$5/100)*($B22/10+1)</f>
        <v>1.026</v>
      </c>
      <c r="M22" s="361" t="n">
        <f aca="false">($M$5/100)*($B22/10+1)</f>
        <v>1.08</v>
      </c>
      <c r="N22" s="360" t="n">
        <f aca="false">(N$5/100)*($B22/10+1)</f>
        <v>1.134</v>
      </c>
      <c r="O22" s="360" t="n">
        <f aca="false">(O$5/100)*($B22/10+1)</f>
        <v>1.188</v>
      </c>
      <c r="P22" s="360" t="n">
        <f aca="false">(P$5/100)*($B22/10+1)</f>
        <v>1.242</v>
      </c>
      <c r="Q22" s="375" t="n">
        <f aca="false">(Q$5/100)*($B22/10+1)</f>
        <v>1.296</v>
      </c>
      <c r="R22" s="360" t="n">
        <f aca="false">(R$5/100)*($B22/10+1)</f>
        <v>1.35</v>
      </c>
      <c r="S22" s="360" t="n">
        <f aca="false">(S$5/100)*($B22/10+1)</f>
        <v>1.404</v>
      </c>
      <c r="T22" s="360" t="n">
        <f aca="false">(T$5/100)*($B22/10+1)</f>
        <v>1.458</v>
      </c>
      <c r="U22" s="360" t="n">
        <f aca="false">(U$5/100)*($B22/10+1)</f>
        <v>1.512</v>
      </c>
      <c r="V22" s="360" t="n">
        <f aca="false">(V$5/100)*($B22/10+1)</f>
        <v>1.566</v>
      </c>
      <c r="W22" s="360" t="n">
        <f aca="false">(W$5/100)*($B22/10+1)</f>
        <v>1.62</v>
      </c>
      <c r="X22" s="361"/>
      <c r="Y22" s="20"/>
      <c r="Z22" s="20"/>
      <c r="AA22" s="20"/>
    </row>
    <row r="23" customFormat="false" ht="16.5" hidden="false" customHeight="false" outlineLevel="0" collapsed="false">
      <c r="A23" s="354"/>
      <c r="B23" s="364" t="n">
        <f aca="false">B22+1</f>
        <v>18</v>
      </c>
      <c r="C23" s="365" t="n">
        <f aca="false">($C$5/100)*($B23/10+1)</f>
        <v>0.588</v>
      </c>
      <c r="D23" s="365" t="n">
        <f aca="false">($D$5/100)*($B23/10+1)</f>
        <v>0.616</v>
      </c>
      <c r="E23" s="365" t="n">
        <f aca="false">($E$5/100)*($B23/10+1)</f>
        <v>0.672</v>
      </c>
      <c r="F23" s="365" t="n">
        <f aca="false">($F$5/100)*($B23/10+1)</f>
        <v>0.728</v>
      </c>
      <c r="G23" s="365" t="n">
        <f aca="false">($G$5/100)*($B23/10+1)</f>
        <v>0.784</v>
      </c>
      <c r="H23" s="365" t="n">
        <f aca="false">($H$5/100)*($B23/10+1)</f>
        <v>0.84</v>
      </c>
      <c r="I23" s="365" t="n">
        <f aca="false">($I$5/100)*($B23/10+1)</f>
        <v>0.896</v>
      </c>
      <c r="J23" s="365" t="n">
        <f aca="false">($J$5/100)*($B23/10+1)</f>
        <v>0.952</v>
      </c>
      <c r="K23" s="365" t="n">
        <f aca="false">($K$5/100)*($B23/10+1)</f>
        <v>1.008</v>
      </c>
      <c r="L23" s="365" t="n">
        <f aca="false">($L$5/100)*($B23/10+1)</f>
        <v>1.064</v>
      </c>
      <c r="M23" s="366" t="n">
        <f aca="false">($M$5/100)*($B23/10+1)</f>
        <v>1.12</v>
      </c>
      <c r="N23" s="365" t="n">
        <f aca="false">(N$5/100)*($B23/10+1)</f>
        <v>1.176</v>
      </c>
      <c r="O23" s="365" t="n">
        <f aca="false">(O$5/100)*($B23/10+1)</f>
        <v>1.232</v>
      </c>
      <c r="P23" s="370" t="n">
        <f aca="false">(P$5/100)*($B23/10+1)</f>
        <v>1.288</v>
      </c>
      <c r="Q23" s="366" t="n">
        <f aca="false">(Q$5/100)*($B23/10+1)</f>
        <v>1.344</v>
      </c>
      <c r="R23" s="365" t="n">
        <f aca="false">(R$5/100)*($B23/10+1)</f>
        <v>1.4</v>
      </c>
      <c r="S23" s="365" t="n">
        <f aca="false">(S$5/100)*($B23/10+1)</f>
        <v>1.456</v>
      </c>
      <c r="T23" s="365" t="n">
        <f aca="false">(T$5/100)*($B23/10+1)</f>
        <v>1.512</v>
      </c>
      <c r="U23" s="365" t="n">
        <f aca="false">(U$5/100)*($B23/10+1)</f>
        <v>1.568</v>
      </c>
      <c r="V23" s="365" t="n">
        <f aca="false">(V$5/100)*($B23/10+1)</f>
        <v>1.624</v>
      </c>
      <c r="W23" s="376"/>
      <c r="X23" s="20"/>
      <c r="Y23" s="20"/>
      <c r="Z23" s="20"/>
      <c r="AA23" s="20"/>
    </row>
    <row r="24" customFormat="false" ht="15.75" hidden="false" customHeight="false" outlineLevel="0" collapsed="false">
      <c r="A24" s="354"/>
      <c r="B24" s="362" t="n">
        <f aca="false">B23+1</f>
        <v>19</v>
      </c>
      <c r="C24" s="360" t="n">
        <f aca="false">($C$5/100)*($B24/10+1)</f>
        <v>0.609</v>
      </c>
      <c r="D24" s="360" t="n">
        <f aca="false">($D$5/100)*($B24/10+1)</f>
        <v>0.638</v>
      </c>
      <c r="E24" s="360" t="n">
        <f aca="false">($E$5/100)*($B24/10+1)</f>
        <v>0.696</v>
      </c>
      <c r="F24" s="360" t="n">
        <f aca="false">($F$5/100)*($B24/10+1)</f>
        <v>0.754</v>
      </c>
      <c r="G24" s="360" t="n">
        <f aca="false">($G$5/100)*($B24/10+1)</f>
        <v>0.812</v>
      </c>
      <c r="H24" s="360" t="n">
        <f aca="false">($H$5/100)*($B24/10+1)</f>
        <v>0.87</v>
      </c>
      <c r="I24" s="360" t="n">
        <f aca="false">($I$5/100)*($B24/10+1)</f>
        <v>0.928</v>
      </c>
      <c r="J24" s="360" t="n">
        <f aca="false">($J$5/100)*($B24/10+1)</f>
        <v>0.986</v>
      </c>
      <c r="K24" s="360" t="n">
        <f aca="false">($K$5/100)*($B24/10+1)</f>
        <v>1.044</v>
      </c>
      <c r="L24" s="360" t="n">
        <f aca="false">($L$5/100)*($B24/10+1)</f>
        <v>1.102</v>
      </c>
      <c r="M24" s="361" t="n">
        <f aca="false">($M$5/100)*($B24/10+1)</f>
        <v>1.16</v>
      </c>
      <c r="N24" s="360" t="n">
        <f aca="false">(N$5/100)*($B24/10+1)</f>
        <v>1.218</v>
      </c>
      <c r="O24" s="367" t="n">
        <f aca="false">(O$5/100)*($B24/10+1)</f>
        <v>1.276</v>
      </c>
      <c r="P24" s="360" t="n">
        <f aca="false">(P$5/100)*($B24/10+1)</f>
        <v>1.334</v>
      </c>
      <c r="Q24" s="361" t="n">
        <f aca="false">(Q$5/100)*($B24/10+1)</f>
        <v>1.392</v>
      </c>
      <c r="R24" s="360" t="n">
        <f aca="false">(R$5/100)*($B24/10+1)</f>
        <v>1.45</v>
      </c>
      <c r="S24" s="360" t="n">
        <f aca="false">(S$5/100)*($B24/10+1)</f>
        <v>1.508</v>
      </c>
      <c r="T24" s="360" t="n">
        <f aca="false">(T$5/100)*($B24/10+1)</f>
        <v>1.566</v>
      </c>
      <c r="U24" s="361" t="n">
        <f aca="false">(U$5/100)*($B24/10+1)</f>
        <v>1.624</v>
      </c>
      <c r="V24" s="377"/>
      <c r="W24" s="377"/>
      <c r="X24" s="377"/>
      <c r="Y24" s="377"/>
      <c r="Z24" s="377"/>
      <c r="AA24" s="377"/>
      <c r="AB24" s="377"/>
      <c r="AC24" s="377"/>
      <c r="AD24" s="377"/>
      <c r="AE24" s="377"/>
      <c r="AF24" s="60"/>
      <c r="AG24" s="60"/>
      <c r="AH24" s="60"/>
      <c r="AI24" s="60"/>
      <c r="AJ24" s="60"/>
      <c r="AK24" s="60"/>
      <c r="AL24" s="60"/>
      <c r="AM24" s="60"/>
    </row>
    <row r="25" customFormat="false" ht="15.75" hidden="false" customHeight="false" outlineLevel="0" collapsed="false">
      <c r="A25" s="354"/>
      <c r="B25" s="362" t="n">
        <f aca="false">B24+1</f>
        <v>20</v>
      </c>
      <c r="C25" s="360" t="n">
        <f aca="false">($C$5/100)*($B25/10+1)</f>
        <v>0.63</v>
      </c>
      <c r="D25" s="360" t="n">
        <f aca="false">($D$5/100)*($B25/10+1)</f>
        <v>0.66</v>
      </c>
      <c r="E25" s="360" t="n">
        <f aca="false">($E$5/100)*($B25/10+1)</f>
        <v>0.72</v>
      </c>
      <c r="F25" s="360" t="n">
        <f aca="false">($F$5/100)*($B25/10+1)</f>
        <v>0.78</v>
      </c>
      <c r="G25" s="360" t="n">
        <f aca="false">($G$5/100)*($B25/10+1)</f>
        <v>0.84</v>
      </c>
      <c r="H25" s="360" t="n">
        <f aca="false">($H$5/100)*($B25/10+1)</f>
        <v>0.9</v>
      </c>
      <c r="I25" s="360" t="n">
        <f aca="false">($I$5/100)*($B25/10+1)</f>
        <v>0.96</v>
      </c>
      <c r="J25" s="360" t="n">
        <f aca="false">($J$5/100)*($B25/10+1)</f>
        <v>1.02</v>
      </c>
      <c r="K25" s="360" t="n">
        <f aca="false">($K$5/100)*($B25/10+1)</f>
        <v>1.08</v>
      </c>
      <c r="L25" s="360" t="n">
        <f aca="false">($L$5/100)*($B25/10+1)</f>
        <v>1.14</v>
      </c>
      <c r="M25" s="361" t="n">
        <f aca="false">($M$5/100)*($B25/10+1)</f>
        <v>1.2</v>
      </c>
      <c r="N25" s="360" t="n">
        <f aca="false">(N$5/100)*($B25/10+1)</f>
        <v>1.26</v>
      </c>
      <c r="O25" s="360" t="n">
        <f aca="false">(O$5/100)*($B25/10+1)</f>
        <v>1.32</v>
      </c>
      <c r="P25" s="360" t="n">
        <f aca="false">(P$5/100)*($B25/10+1)</f>
        <v>1.38</v>
      </c>
      <c r="Q25" s="361" t="n">
        <f aca="false">(Q$5/100)*($B25/10+1)</f>
        <v>1.44</v>
      </c>
      <c r="R25" s="360" t="n">
        <f aca="false">(R$5/100)*($B25/10+1)</f>
        <v>1.5</v>
      </c>
      <c r="S25" s="360" t="n">
        <f aca="false">(S$5/100)*($B25/10+1)</f>
        <v>1.56</v>
      </c>
      <c r="T25" s="361" t="n">
        <f aca="false">(T$5/100)*($B25/10+1)</f>
        <v>1.62</v>
      </c>
      <c r="U25" s="377"/>
      <c r="V25" s="377"/>
      <c r="W25" s="377"/>
      <c r="X25" s="377"/>
      <c r="Y25" s="377"/>
      <c r="Z25" s="377"/>
      <c r="AA25" s="377"/>
      <c r="AB25" s="377"/>
      <c r="AC25" s="377"/>
      <c r="AD25" s="377"/>
      <c r="AE25" s="377"/>
      <c r="AF25" s="60"/>
      <c r="AG25" s="60"/>
      <c r="AH25" s="60"/>
      <c r="AI25" s="60"/>
      <c r="AJ25" s="60"/>
      <c r="AK25" s="60"/>
      <c r="AL25" s="60"/>
      <c r="AM25" s="60"/>
    </row>
    <row r="26" customFormat="false" ht="16.5" hidden="false" customHeight="false" outlineLevel="0" collapsed="false">
      <c r="A26" s="354"/>
      <c r="B26" s="364" t="n">
        <f aca="false">B25+1</f>
        <v>21</v>
      </c>
      <c r="C26" s="365" t="n">
        <f aca="false">($C$5/100)*($B26/10+1)</f>
        <v>0.651</v>
      </c>
      <c r="D26" s="365" t="n">
        <f aca="false">($D$5/100)*($B26/10+1)</f>
        <v>0.682</v>
      </c>
      <c r="E26" s="365" t="n">
        <f aca="false">($E$5/100)*($B26/10+1)</f>
        <v>0.744</v>
      </c>
      <c r="F26" s="365" t="n">
        <f aca="false">($F$5/100)*($B26/10+1)</f>
        <v>0.806</v>
      </c>
      <c r="G26" s="365" t="n">
        <f aca="false">($G$5/100)*($B26/10+1)</f>
        <v>0.868</v>
      </c>
      <c r="H26" s="365" t="n">
        <f aca="false">($H$5/100)*($B26/10+1)</f>
        <v>0.93</v>
      </c>
      <c r="I26" s="365" t="n">
        <f aca="false">($I$5/100)*($B26/10+1)</f>
        <v>0.992</v>
      </c>
      <c r="J26" s="365" t="n">
        <f aca="false">($J$5/100)*($B26/10+1)</f>
        <v>1.054</v>
      </c>
      <c r="K26" s="365" t="n">
        <f aca="false">($K$5/100)*($B26/10+1)</f>
        <v>1.116</v>
      </c>
      <c r="L26" s="365" t="n">
        <f aca="false">($L$5/100)*($B26/10+1)</f>
        <v>1.178</v>
      </c>
      <c r="M26" s="366" t="n">
        <f aca="false">($M$5/100)*($B26/10+1)</f>
        <v>1.24</v>
      </c>
      <c r="N26" s="370" t="n">
        <f aca="false">(N$5/100)*($B26/10+1)</f>
        <v>1.302</v>
      </c>
      <c r="O26" s="365" t="n">
        <f aca="false">(O$5/100)*($B26/10+1)</f>
        <v>1.364</v>
      </c>
      <c r="P26" s="365" t="n">
        <f aca="false">(P$5/100)*($B26/10+1)</f>
        <v>1.426</v>
      </c>
      <c r="Q26" s="366" t="n">
        <f aca="false">(Q$5/100)*($B26/10+1)</f>
        <v>1.488</v>
      </c>
      <c r="R26" s="365" t="n">
        <f aca="false">(R$5/100)*($B26/10+1)</f>
        <v>1.55</v>
      </c>
      <c r="S26" s="365" t="n">
        <f aca="false">(S$5/100)*($B26/10+1)</f>
        <v>1.612</v>
      </c>
      <c r="T26" s="361"/>
      <c r="U26" s="377"/>
      <c r="V26" s="377"/>
      <c r="W26" s="377"/>
      <c r="X26" s="377"/>
      <c r="Y26" s="377"/>
      <c r="Z26" s="377"/>
      <c r="AA26" s="377"/>
      <c r="AB26" s="377"/>
      <c r="AC26" s="377"/>
      <c r="AD26" s="377"/>
      <c r="AE26" s="377"/>
      <c r="AF26" s="377"/>
      <c r="AG26" s="60"/>
      <c r="AH26" s="60"/>
      <c r="AI26" s="60"/>
      <c r="AJ26" s="60"/>
      <c r="AK26" s="60"/>
      <c r="AL26" s="60"/>
      <c r="AM26" s="60"/>
    </row>
    <row r="27" customFormat="false" ht="15.75" hidden="false" customHeight="false" outlineLevel="0" collapsed="false">
      <c r="A27" s="354"/>
      <c r="B27" s="362" t="n">
        <f aca="false">B26+1</f>
        <v>22</v>
      </c>
      <c r="C27" s="360" t="n">
        <f aca="false">($C$5/100)*($B27/10+1)</f>
        <v>0.672</v>
      </c>
      <c r="D27" s="360" t="n">
        <f aca="false">($D$5/100)*($B27/10+1)</f>
        <v>0.704</v>
      </c>
      <c r="E27" s="360" t="n">
        <f aca="false">($E$5/100)*($B27/10+1)</f>
        <v>0.768</v>
      </c>
      <c r="F27" s="360" t="n">
        <f aca="false">($F$5/100)*($B27/10+1)</f>
        <v>0.832</v>
      </c>
      <c r="G27" s="360" t="n">
        <f aca="false">($G$5/100)*($B27/10+1)</f>
        <v>0.896</v>
      </c>
      <c r="H27" s="360" t="n">
        <f aca="false">($H$5/100)*($B27/10+1)</f>
        <v>0.96</v>
      </c>
      <c r="I27" s="360" t="n">
        <f aca="false">($I$5/100)*($B27/10+1)</f>
        <v>1.024</v>
      </c>
      <c r="J27" s="360" t="n">
        <f aca="false">($J$5/100)*($B27/10+1)</f>
        <v>1.088</v>
      </c>
      <c r="K27" s="360" t="n">
        <f aca="false">($K$5/100)*($B27/10+1)</f>
        <v>1.152</v>
      </c>
      <c r="L27" s="360" t="n">
        <f aca="false">($L$5/100)*($B27/10+1)</f>
        <v>1.216</v>
      </c>
      <c r="M27" s="375" t="n">
        <f aca="false">($M$5/100)*($B27/10+1)</f>
        <v>1.28</v>
      </c>
      <c r="N27" s="360" t="n">
        <f aca="false">(N$5/100)*($B27/10+1)</f>
        <v>1.344</v>
      </c>
      <c r="O27" s="360" t="n">
        <f aca="false">(O$5/100)*($B27/10+1)</f>
        <v>1.408</v>
      </c>
      <c r="P27" s="360" t="n">
        <f aca="false">(P$5/100)*($B27/10+1)</f>
        <v>1.472</v>
      </c>
      <c r="Q27" s="361" t="n">
        <f aca="false">(Q$5/100)*($B27/10+1)</f>
        <v>1.536</v>
      </c>
      <c r="R27" s="360" t="n">
        <f aca="false">(R$5/100)*($B27/10+1)</f>
        <v>1.6</v>
      </c>
      <c r="S27" s="361"/>
      <c r="T27" s="377"/>
      <c r="U27" s="377"/>
      <c r="V27" s="377"/>
      <c r="W27" s="377"/>
      <c r="X27" s="377"/>
      <c r="Y27" s="377"/>
      <c r="Z27" s="377"/>
      <c r="AA27" s="377"/>
      <c r="AB27" s="377"/>
      <c r="AC27" s="377"/>
      <c r="AD27" s="377"/>
      <c r="AE27" s="377"/>
      <c r="AF27" s="377"/>
      <c r="AG27" s="377"/>
      <c r="AH27" s="60"/>
      <c r="AI27" s="60"/>
      <c r="AJ27" s="60"/>
      <c r="AK27" s="60"/>
      <c r="AL27" s="60"/>
      <c r="AM27" s="60"/>
    </row>
    <row r="28" customFormat="false" ht="15.75" hidden="false" customHeight="false" outlineLevel="0" collapsed="false">
      <c r="A28" s="354"/>
      <c r="B28" s="362" t="n">
        <f aca="false">B27+1</f>
        <v>23</v>
      </c>
      <c r="C28" s="374" t="n">
        <f aca="false">($C$5/100)*($B28/10+1)</f>
        <v>0.693</v>
      </c>
      <c r="D28" s="360" t="n">
        <f aca="false">($D$5/100)*($B28/10+1)</f>
        <v>0.726</v>
      </c>
      <c r="E28" s="360" t="n">
        <f aca="false">($E$5/100)*($B28/10+1)</f>
        <v>0.792</v>
      </c>
      <c r="F28" s="360" t="n">
        <f aca="false">($F$5/100)*($B28/10+1)</f>
        <v>0.858</v>
      </c>
      <c r="G28" s="360" t="n">
        <f aca="false">($G$5/100)*($B28/10+1)</f>
        <v>0.924</v>
      </c>
      <c r="H28" s="360" t="n">
        <f aca="false">($H$5/100)*($B28/10+1)</f>
        <v>0.99</v>
      </c>
      <c r="I28" s="360" t="n">
        <f aca="false">($I$5/100)*($B28/10+1)</f>
        <v>1.056</v>
      </c>
      <c r="J28" s="360" t="n">
        <f aca="false">($J$5/100)*($B28/10+1)</f>
        <v>1.122</v>
      </c>
      <c r="K28" s="360" t="n">
        <f aca="false">($K$5/100)*($B28/10+1)</f>
        <v>1.188</v>
      </c>
      <c r="L28" s="360" t="n">
        <f aca="false">($L$5/100)*($B28/10+1)</f>
        <v>1.254</v>
      </c>
      <c r="M28" s="361" t="n">
        <f aca="false">($M$5/100)*($B28/10+1)</f>
        <v>1.32</v>
      </c>
      <c r="N28" s="360" t="n">
        <f aca="false">(N$5/100)*($B28/10+1)</f>
        <v>1.386</v>
      </c>
      <c r="O28" s="360" t="n">
        <f aca="false">(O$5/100)*($B28/10+1)</f>
        <v>1.452</v>
      </c>
      <c r="P28" s="360" t="n">
        <f aca="false">(P$5/100)*($B28/10+1)</f>
        <v>1.518</v>
      </c>
      <c r="Q28" s="361" t="n">
        <f aca="false">(Q$5/100)*($B28/10+1)</f>
        <v>1.584</v>
      </c>
      <c r="R28" s="361"/>
      <c r="S28" s="377"/>
      <c r="T28" s="377"/>
      <c r="U28" s="377"/>
      <c r="V28" s="377"/>
      <c r="W28" s="377"/>
      <c r="X28" s="377"/>
      <c r="Y28" s="377"/>
      <c r="Z28" s="377"/>
      <c r="AA28" s="377"/>
      <c r="AB28" s="377"/>
      <c r="AC28" s="377"/>
      <c r="AD28" s="377"/>
      <c r="AE28" s="377"/>
      <c r="AF28" s="377"/>
      <c r="AG28" s="377"/>
      <c r="AH28" s="377"/>
      <c r="AI28" s="60"/>
      <c r="AJ28" s="60"/>
      <c r="AK28" s="60"/>
      <c r="AL28" s="60"/>
      <c r="AM28" s="60"/>
    </row>
    <row r="29" customFormat="false" ht="16.5" hidden="false" customHeight="false" outlineLevel="0" collapsed="false">
      <c r="A29" s="354"/>
      <c r="B29" s="364" t="n">
        <f aca="false">B28+1</f>
        <v>24</v>
      </c>
      <c r="C29" s="365" t="n">
        <f aca="false">($C$5/100)*($B29/10+1)</f>
        <v>0.714</v>
      </c>
      <c r="D29" s="365" t="n">
        <f aca="false">($D$5/100)*($B29/10+1)</f>
        <v>0.748</v>
      </c>
      <c r="E29" s="365" t="n">
        <f aca="false">($E$5/100)*($B29/10+1)</f>
        <v>0.816</v>
      </c>
      <c r="F29" s="365" t="n">
        <f aca="false">($F$5/100)*($B29/10+1)</f>
        <v>0.884</v>
      </c>
      <c r="G29" s="365" t="n">
        <f aca="false">($G$5/100)*($B29/10+1)</f>
        <v>0.952</v>
      </c>
      <c r="H29" s="365" t="n">
        <f aca="false">($H$5/100)*($B29/10+1)</f>
        <v>1.02</v>
      </c>
      <c r="I29" s="365" t="n">
        <f aca="false">($I$5/100)*($B29/10+1)</f>
        <v>1.088</v>
      </c>
      <c r="J29" s="365" t="n">
        <f aca="false">($J$5/100)*($B29/10+1)</f>
        <v>1.156</v>
      </c>
      <c r="K29" s="365" t="n">
        <f aca="false">($K$5/100)*($B29/10+1)</f>
        <v>1.224</v>
      </c>
      <c r="L29" s="370" t="n">
        <f aca="false">($L$5/100)*($B29/10+1)</f>
        <v>1.292</v>
      </c>
      <c r="M29" s="366" t="n">
        <f aca="false">($M$5/100)*($B29/10+1)</f>
        <v>1.36</v>
      </c>
      <c r="N29" s="365" t="n">
        <f aca="false">(N$5/100)*($B29/10+1)</f>
        <v>1.428</v>
      </c>
      <c r="O29" s="365" t="n">
        <f aca="false">(O$5/100)*($B29/10+1)</f>
        <v>1.496</v>
      </c>
      <c r="P29" s="365" t="n">
        <f aca="false">(P$5/100)*($B29/10+1)</f>
        <v>1.564</v>
      </c>
      <c r="Q29" s="365" t="n">
        <f aca="false">(Q$5/100)*($B29/10+1)</f>
        <v>1.632</v>
      </c>
      <c r="R29" s="377"/>
      <c r="S29" s="114"/>
      <c r="T29" s="114"/>
      <c r="U29" s="114"/>
      <c r="V29" s="377"/>
      <c r="W29" s="377"/>
      <c r="X29" s="377"/>
      <c r="Y29" s="377"/>
      <c r="Z29" s="377"/>
      <c r="AA29" s="377"/>
      <c r="AB29" s="377"/>
      <c r="AC29" s="377"/>
      <c r="AD29" s="377"/>
      <c r="AE29" s="377"/>
      <c r="AF29" s="377"/>
      <c r="AG29" s="377"/>
      <c r="AH29" s="377"/>
      <c r="AI29" s="60"/>
      <c r="AJ29" s="60"/>
      <c r="AK29" s="60"/>
      <c r="AL29" s="60"/>
      <c r="AM29" s="60"/>
    </row>
    <row r="30" customFormat="false" ht="15.75" hidden="false" customHeight="false" outlineLevel="0" collapsed="false">
      <c r="A30" s="354"/>
      <c r="B30" s="362" t="n">
        <f aca="false">B29+1</f>
        <v>25</v>
      </c>
      <c r="C30" s="360" t="n">
        <f aca="false">($C$5/100)*($B30/10+1)</f>
        <v>0.735</v>
      </c>
      <c r="D30" s="360" t="n">
        <f aca="false">($D$5/100)*($B30/10+1)</f>
        <v>0.77</v>
      </c>
      <c r="E30" s="360" t="n">
        <f aca="false">($E$5/100)*($B30/10+1)</f>
        <v>0.84</v>
      </c>
      <c r="F30" s="360" t="n">
        <f aca="false">($F$5/100)*($B30/10+1)</f>
        <v>0.91</v>
      </c>
      <c r="G30" s="360" t="n">
        <f aca="false">($G$5/100)*($B30/10+1)</f>
        <v>0.98</v>
      </c>
      <c r="H30" s="360" t="n">
        <f aca="false">($H$5/100)*($B30/10+1)</f>
        <v>1.05</v>
      </c>
      <c r="I30" s="360" t="n">
        <f aca="false">($I$5/100)*($B30/10+1)</f>
        <v>1.12</v>
      </c>
      <c r="J30" s="360" t="n">
        <f aca="false">($J$5/100)*($B30/10+1)</f>
        <v>1.19</v>
      </c>
      <c r="K30" s="360" t="n">
        <f aca="false">($K$5/100)*($B30/10+1)</f>
        <v>1.26</v>
      </c>
      <c r="L30" s="360" t="n">
        <f aca="false">($L$5/100)*($B30/10+1)</f>
        <v>1.33</v>
      </c>
      <c r="M30" s="361" t="n">
        <f aca="false">($M$5/100)*($B30/10+1)</f>
        <v>1.4</v>
      </c>
      <c r="N30" s="360" t="n">
        <f aca="false">(N$5/100)*($B30/10+1)</f>
        <v>1.47</v>
      </c>
      <c r="O30" s="360" t="n">
        <f aca="false">(O$5/100)*($B30/10+1)</f>
        <v>1.54</v>
      </c>
      <c r="P30" s="361" t="n">
        <f aca="false">(P$5/100)*($B30/10+1)</f>
        <v>1.61</v>
      </c>
      <c r="Q30" s="377"/>
      <c r="R30" s="377"/>
      <c r="S30" s="114"/>
      <c r="T30" s="114"/>
      <c r="U30" s="114"/>
      <c r="V30" s="377"/>
      <c r="W30" s="377"/>
      <c r="X30" s="377"/>
      <c r="Y30" s="377"/>
      <c r="Z30" s="377"/>
      <c r="AA30" s="377"/>
      <c r="AB30" s="377"/>
      <c r="AC30" s="377"/>
      <c r="AD30" s="377"/>
      <c r="AE30" s="377"/>
      <c r="AF30" s="377"/>
      <c r="AG30" s="377"/>
      <c r="AH30" s="377"/>
      <c r="AI30" s="60"/>
      <c r="AJ30" s="60"/>
      <c r="AK30" s="60"/>
      <c r="AL30" s="60"/>
      <c r="AM30" s="60"/>
    </row>
    <row r="31" customFormat="false" ht="15.75" hidden="false" customHeight="false" outlineLevel="0" collapsed="false">
      <c r="A31" s="354"/>
      <c r="B31" s="362" t="n">
        <f aca="false">B30+1</f>
        <v>26</v>
      </c>
      <c r="C31" s="360" t="n">
        <f aca="false">($C$5/100)*($B31/10+1)</f>
        <v>0.756</v>
      </c>
      <c r="D31" s="360" t="n">
        <f aca="false">($D$5/100)*($B31/10+1)</f>
        <v>0.792</v>
      </c>
      <c r="E31" s="360" t="n">
        <f aca="false">($E$5/100)*($B31/10+1)</f>
        <v>0.864</v>
      </c>
      <c r="F31" s="360" t="n">
        <f aca="false">($F$5/100)*($B31/10+1)</f>
        <v>0.936</v>
      </c>
      <c r="G31" s="360" t="n">
        <f aca="false">($G$5/100)*($B31/10+1)</f>
        <v>1.008</v>
      </c>
      <c r="H31" s="360" t="n">
        <f aca="false">($H$5/100)*($B31/10+1)</f>
        <v>1.08</v>
      </c>
      <c r="I31" s="360" t="n">
        <f aca="false">($I$5/100)*($B31/10+1)</f>
        <v>1.152</v>
      </c>
      <c r="J31" s="360" t="n">
        <f aca="false">($J$5/100)*($B31/10+1)</f>
        <v>1.224</v>
      </c>
      <c r="K31" s="367" t="n">
        <f aca="false">($K$5/100)*($B31/10+1)</f>
        <v>1.296</v>
      </c>
      <c r="L31" s="360" t="n">
        <f aca="false">($L$5/100)*($B31/10+1)</f>
        <v>1.368</v>
      </c>
      <c r="M31" s="361" t="n">
        <f aca="false">($M$5/100)*($B31/10+1)</f>
        <v>1.44</v>
      </c>
      <c r="N31" s="360" t="n">
        <f aca="false">(N$5/100)*($B31/10+1)</f>
        <v>1.512</v>
      </c>
      <c r="O31" s="360" t="n">
        <f aca="false">(O$5/100)*($B31/10+1)</f>
        <v>1.584</v>
      </c>
      <c r="P31" s="361"/>
      <c r="Q31" s="377"/>
      <c r="R31" s="377"/>
      <c r="S31" s="114"/>
      <c r="T31" s="114"/>
      <c r="U31" s="114"/>
      <c r="V31" s="377"/>
      <c r="W31" s="377"/>
      <c r="X31" s="377"/>
      <c r="Y31" s="377"/>
      <c r="Z31" s="377"/>
      <c r="AA31" s="377"/>
      <c r="AB31" s="377"/>
      <c r="AC31" s="377"/>
      <c r="AD31" s="377"/>
      <c r="AE31" s="377"/>
      <c r="AF31" s="377"/>
      <c r="AG31" s="377"/>
      <c r="AH31" s="377"/>
      <c r="AI31" s="60"/>
      <c r="AJ31" s="60"/>
      <c r="AK31" s="60"/>
      <c r="AL31" s="60"/>
      <c r="AM31" s="60"/>
    </row>
    <row r="32" customFormat="false" ht="16.5" hidden="false" customHeight="false" outlineLevel="0" collapsed="false">
      <c r="A32" s="354"/>
      <c r="B32" s="364" t="n">
        <f aca="false">B31+1</f>
        <v>27</v>
      </c>
      <c r="C32" s="365" t="n">
        <f aca="false">($C$5/100)*($B32/10+1)</f>
        <v>0.777</v>
      </c>
      <c r="D32" s="365" t="n">
        <f aca="false">($D$5/100)*($B32/10+1)</f>
        <v>0.814</v>
      </c>
      <c r="E32" s="365" t="n">
        <f aca="false">($E$5/100)*($B32/10+1)</f>
        <v>0.888</v>
      </c>
      <c r="F32" s="365" t="n">
        <f aca="false">($F$5/100)*($B32/10+1)</f>
        <v>0.962</v>
      </c>
      <c r="G32" s="365" t="n">
        <f aca="false">($G$5/100)*($B32/10+1)</f>
        <v>1.036</v>
      </c>
      <c r="H32" s="365" t="n">
        <f aca="false">($H$5/100)*($B32/10+1)</f>
        <v>1.11</v>
      </c>
      <c r="I32" s="365" t="n">
        <f aca="false">($I$5/100)*($B32/10+1)</f>
        <v>1.184</v>
      </c>
      <c r="J32" s="365" t="n">
        <f aca="false">($J$5/100)*($B32/10+1)</f>
        <v>1.258</v>
      </c>
      <c r="K32" s="365" t="n">
        <f aca="false">($K$5/100)*($B32/10+1)</f>
        <v>1.332</v>
      </c>
      <c r="L32" s="365" t="n">
        <f aca="false">($L$5/100)*($B32/10+1)</f>
        <v>1.406</v>
      </c>
      <c r="M32" s="366" t="n">
        <f aca="false">($M$5/100)*($B32/10+1)</f>
        <v>1.48</v>
      </c>
      <c r="N32" s="365" t="n">
        <f aca="false">(N$5/100)*($B32/10+1)</f>
        <v>1.554</v>
      </c>
      <c r="O32" s="365" t="n">
        <f aca="false">(O$5/100)*($B32/10+1)</f>
        <v>1.628</v>
      </c>
      <c r="P32" s="377"/>
      <c r="Q32" s="377"/>
      <c r="R32" s="377"/>
      <c r="S32" s="114"/>
      <c r="T32" s="114"/>
      <c r="U32" s="114"/>
      <c r="V32" s="114"/>
      <c r="W32" s="114"/>
      <c r="X32" s="114"/>
      <c r="Y32" s="114"/>
      <c r="Z32" s="114"/>
      <c r="AA32" s="114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</row>
    <row r="33" customFormat="false" ht="15.75" hidden="false" customHeight="false" outlineLevel="0" collapsed="false">
      <c r="A33" s="363"/>
      <c r="B33" s="362" t="n">
        <f aca="false">B32+1</f>
        <v>28</v>
      </c>
      <c r="C33" s="360" t="n">
        <f aca="false">($C$5/100)*($B33/10+1)</f>
        <v>0.798</v>
      </c>
      <c r="D33" s="360" t="n">
        <f aca="false">($D$5/100)*($B33/10+1)</f>
        <v>0.836</v>
      </c>
      <c r="E33" s="360" t="n">
        <f aca="false">($E$5/100)*($B33/10+1)</f>
        <v>0.912</v>
      </c>
      <c r="F33" s="360" t="n">
        <f aca="false">($F$5/100)*($B33/10+1)</f>
        <v>0.988</v>
      </c>
      <c r="G33" s="360" t="n">
        <f aca="false">($G$5/100)*($B33/10+1)</f>
        <v>1.064</v>
      </c>
      <c r="H33" s="360" t="n">
        <f aca="false">($H$5/100)*($B33/10+1)</f>
        <v>1.14</v>
      </c>
      <c r="I33" s="360" t="n">
        <f aca="false">($I$5/100)*($B33/10+1)</f>
        <v>1.216</v>
      </c>
      <c r="J33" s="367" t="n">
        <f aca="false">($J$5/100)*($B33/10+1)</f>
        <v>1.292</v>
      </c>
      <c r="K33" s="360" t="n">
        <f aca="false">($K$5/100)*($B33/10+1)</f>
        <v>1.368</v>
      </c>
      <c r="L33" s="360" t="n">
        <f aca="false">($L$5/100)*($B33/10+1)</f>
        <v>1.444</v>
      </c>
      <c r="M33" s="361" t="n">
        <f aca="false">($M$5/100)*($B33/10+1)</f>
        <v>1.52</v>
      </c>
      <c r="N33" s="360" t="n">
        <f aca="false">(N$5/100)*($B33/10+1)</f>
        <v>1.596</v>
      </c>
      <c r="O33" s="361"/>
      <c r="P33" s="377"/>
      <c r="Q33" s="377"/>
      <c r="R33" s="377"/>
      <c r="S33" s="114"/>
      <c r="T33" s="114"/>
      <c r="U33" s="114"/>
      <c r="V33" s="114"/>
      <c r="W33" s="114"/>
      <c r="X33" s="114"/>
      <c r="Y33" s="114"/>
      <c r="Z33" s="114"/>
      <c r="AA33" s="114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</row>
    <row r="34" customFormat="false" ht="15.75" hidden="false" customHeight="false" outlineLevel="0" collapsed="false">
      <c r="A34" s="354"/>
      <c r="B34" s="362" t="n">
        <f aca="false">B33+1</f>
        <v>29</v>
      </c>
      <c r="C34" s="360" t="n">
        <f aca="false">($C$5/100)*($B34/10+1)</f>
        <v>0.819</v>
      </c>
      <c r="D34" s="360" t="n">
        <f aca="false">($D$5/100)*($B34/10+1)</f>
        <v>0.858</v>
      </c>
      <c r="E34" s="360" t="n">
        <f aca="false">($E$5/100)*($B34/10+1)</f>
        <v>0.936</v>
      </c>
      <c r="F34" s="360" t="n">
        <f aca="false">($F$5/100)*($B34/10+1)</f>
        <v>1.014</v>
      </c>
      <c r="G34" s="360" t="n">
        <f aca="false">($G$5/100)*($B34/10+1)</f>
        <v>1.092</v>
      </c>
      <c r="H34" s="360" t="n">
        <f aca="false">($H$5/100)*($B34/10+1)</f>
        <v>1.17</v>
      </c>
      <c r="I34" s="360" t="n">
        <f aca="false">($I$5/100)*($B34/10+1)</f>
        <v>1.248</v>
      </c>
      <c r="J34" s="360" t="n">
        <f aca="false">($J$5/100)*($B34/10+1)</f>
        <v>1.326</v>
      </c>
      <c r="K34" s="360" t="n">
        <f aca="false">($K$5/100)*($B34/10+1)</f>
        <v>1.404</v>
      </c>
      <c r="L34" s="360" t="n">
        <f aca="false">($L$5/100)*($B34/10+1)</f>
        <v>1.482</v>
      </c>
      <c r="M34" s="361" t="n">
        <f aca="false">($M$5/100)*($B34/10+1)</f>
        <v>1.56</v>
      </c>
      <c r="N34" s="361"/>
      <c r="O34" s="377"/>
      <c r="P34" s="377"/>
      <c r="Q34" s="377"/>
      <c r="R34" s="377"/>
      <c r="S34" s="60"/>
      <c r="T34" s="283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</row>
    <row r="35" customFormat="false" ht="16.5" hidden="false" customHeight="false" outlineLevel="0" collapsed="false">
      <c r="A35" s="354"/>
      <c r="B35" s="364" t="n">
        <f aca="false">B34+1</f>
        <v>30</v>
      </c>
      <c r="C35" s="365" t="n">
        <f aca="false">($C$5/100)*($B35/10+1)</f>
        <v>0.84</v>
      </c>
      <c r="D35" s="365" t="n">
        <f aca="false">($D$5/100)*($B35/10+1)</f>
        <v>0.88</v>
      </c>
      <c r="E35" s="365" t="n">
        <f aca="false">($E$5/100)*($B35/10+1)</f>
        <v>0.96</v>
      </c>
      <c r="F35" s="365" t="n">
        <f aca="false">($F$5/100)*($B35/10+1)</f>
        <v>1.04</v>
      </c>
      <c r="G35" s="365" t="n">
        <f aca="false">($G$5/100)*($B35/10+1)</f>
        <v>1.12</v>
      </c>
      <c r="H35" s="365" t="n">
        <f aca="false">($H$5/100)*($B35/10+1)</f>
        <v>1.2</v>
      </c>
      <c r="I35" s="370" t="n">
        <f aca="false">($I$5/100)*($B35/10+1)</f>
        <v>1.28</v>
      </c>
      <c r="J35" s="365" t="n">
        <f aca="false">($J$5/100)*($B35/10+1)</f>
        <v>1.36</v>
      </c>
      <c r="K35" s="365" t="n">
        <f aca="false">($K$5/100)*($B35/10+1)</f>
        <v>1.44</v>
      </c>
      <c r="L35" s="365" t="n">
        <f aca="false">($L$5/100)*($B35/10+1)</f>
        <v>1.52</v>
      </c>
      <c r="M35" s="365" t="n">
        <f aca="false">($M$5/100)*($B35/10+1)</f>
        <v>1.6</v>
      </c>
      <c r="N35" s="377"/>
      <c r="O35" s="377"/>
      <c r="P35" s="377"/>
      <c r="Q35" s="377"/>
      <c r="R35" s="377"/>
    </row>
    <row r="36" customFormat="false" ht="15.75" hidden="false" customHeight="false" outlineLevel="0" collapsed="false">
      <c r="A36" s="363"/>
      <c r="B36" s="362" t="n">
        <f aca="false">B35+1</f>
        <v>31</v>
      </c>
      <c r="C36" s="360" t="n">
        <f aca="false">($C$5/100)*($B36/10+1)</f>
        <v>0.861</v>
      </c>
      <c r="D36" s="360" t="n">
        <f aca="false">($D$5/100)*($B36/10+1)</f>
        <v>0.902</v>
      </c>
      <c r="E36" s="360" t="n">
        <f aca="false">($E$5/100)*($B36/10+1)</f>
        <v>0.984</v>
      </c>
      <c r="F36" s="360" t="n">
        <f aca="false">($F$5/100)*($B36/10+1)</f>
        <v>1.066</v>
      </c>
      <c r="G36" s="360" t="n">
        <f aca="false">($G$5/100)*($B36/10+1)</f>
        <v>1.148</v>
      </c>
      <c r="H36" s="360" t="n">
        <f aca="false">($H$5/100)*($B36/10+1)</f>
        <v>1.23</v>
      </c>
      <c r="I36" s="360" t="n">
        <f aca="false">($I$5/100)*($B36/10+1)</f>
        <v>1.312</v>
      </c>
      <c r="J36" s="360" t="n">
        <f aca="false">($J$5/100)*($B36/10+1)</f>
        <v>1.394</v>
      </c>
      <c r="K36" s="360" t="n">
        <f aca="false">($K$5/100)*($B36/10+1)</f>
        <v>1.476</v>
      </c>
      <c r="L36" s="360" t="n">
        <f aca="false">($L$5/100)*($B36/10+1)</f>
        <v>1.558</v>
      </c>
      <c r="M36" s="378"/>
      <c r="N36" s="114"/>
      <c r="O36" s="114"/>
      <c r="P36" s="114"/>
      <c r="Q36" s="114"/>
      <c r="R36" s="114"/>
    </row>
    <row r="37" customFormat="false" ht="15.75" hidden="false" customHeight="false" outlineLevel="0" collapsed="false">
      <c r="A37" s="354"/>
      <c r="B37" s="362" t="n">
        <f aca="false">B36+1</f>
        <v>32</v>
      </c>
      <c r="C37" s="360" t="n">
        <f aca="false">($C$5/100)*($B37/10+1)</f>
        <v>0.882</v>
      </c>
      <c r="D37" s="360" t="n">
        <f aca="false">($D$5/100)*($B37/10+1)</f>
        <v>0.924</v>
      </c>
      <c r="E37" s="360" t="n">
        <f aca="false">($E$5/100)*($B37/10+1)</f>
        <v>1.008</v>
      </c>
      <c r="F37" s="360" t="n">
        <f aca="false">($F$5/100)*($B37/10+1)</f>
        <v>1.092</v>
      </c>
      <c r="G37" s="360" t="n">
        <f aca="false">($G$5/100)*($B37/10+1)</f>
        <v>1.176</v>
      </c>
      <c r="H37" s="360" t="n">
        <f aca="false">($H$5/100)*($B37/10+1)</f>
        <v>1.26</v>
      </c>
      <c r="I37" s="360" t="n">
        <f aca="false">($I$5/100)*($B37/10+1)</f>
        <v>1.344</v>
      </c>
      <c r="J37" s="360" t="n">
        <f aca="false">($J$5/100)*($B37/10+1)</f>
        <v>1.428</v>
      </c>
      <c r="K37" s="360" t="n">
        <f aca="false">($K$5/100)*($B37/10+1)</f>
        <v>1.512</v>
      </c>
      <c r="L37" s="360" t="n">
        <f aca="false">($L$5/100)*($B37/10+1)</f>
        <v>1.596</v>
      </c>
      <c r="M37" s="379"/>
      <c r="N37" s="60"/>
      <c r="O37" s="60"/>
      <c r="P37" s="60"/>
      <c r="Q37" s="60"/>
      <c r="R37" s="60"/>
    </row>
    <row r="38" customFormat="false" ht="16.5" hidden="false" customHeight="false" outlineLevel="0" collapsed="false">
      <c r="A38" s="354"/>
      <c r="B38" s="364" t="n">
        <f aca="false">B37+1</f>
        <v>33</v>
      </c>
      <c r="C38" s="365" t="n">
        <f aca="false">($C$5/100)*($B38/10+1)</f>
        <v>0.903</v>
      </c>
      <c r="D38" s="365" t="n">
        <f aca="false">($D$5/100)*($B38/10+1)</f>
        <v>0.946</v>
      </c>
      <c r="E38" s="365" t="n">
        <f aca="false">($E$5/100)*($B38/10+1)</f>
        <v>1.032</v>
      </c>
      <c r="F38" s="365" t="n">
        <f aca="false">($F$5/100)*($B38/10+1)</f>
        <v>1.118</v>
      </c>
      <c r="G38" s="365" t="n">
        <f aca="false">($G$5/100)*($B38/10+1)</f>
        <v>1.204</v>
      </c>
      <c r="H38" s="370" t="n">
        <f aca="false">($H$5/100)*($B38/10+1)</f>
        <v>1.29</v>
      </c>
      <c r="I38" s="365" t="n">
        <f aca="false">($I$5/100)*($B38/10+1)</f>
        <v>1.376</v>
      </c>
      <c r="J38" s="365" t="n">
        <f aca="false">($J$5/100)*($B38/10+1)</f>
        <v>1.462</v>
      </c>
      <c r="K38" s="365" t="n">
        <f aca="false">($K$5/100)*($B38/10+1)</f>
        <v>1.548</v>
      </c>
      <c r="L38" s="380"/>
      <c r="M38" s="379"/>
      <c r="R38" s="60"/>
    </row>
    <row r="39" customFormat="false" ht="15.75" hidden="false" customHeight="false" outlineLevel="0" collapsed="false">
      <c r="A39" s="354"/>
      <c r="B39" s="362" t="n">
        <f aca="false">B38+1</f>
        <v>34</v>
      </c>
      <c r="C39" s="360" t="n">
        <f aca="false">($C$5/100)*($B39/10+1)</f>
        <v>0.924</v>
      </c>
      <c r="D39" s="360" t="n">
        <f aca="false">($D$5/100)*($B39/10+1)</f>
        <v>0.968</v>
      </c>
      <c r="E39" s="360" t="n">
        <f aca="false">($E$5/100)*($B39/10+1)</f>
        <v>1.056</v>
      </c>
      <c r="F39" s="360" t="n">
        <f aca="false">($F$5/100)*($B39/10+1)</f>
        <v>1.144</v>
      </c>
      <c r="G39" s="360" t="n">
        <f aca="false">($G$5/100)*($B39/10+1)</f>
        <v>1.232</v>
      </c>
      <c r="H39" s="360" t="n">
        <f aca="false">($H$5/100)*($B39/10+1)</f>
        <v>1.32</v>
      </c>
      <c r="I39" s="360" t="n">
        <f aca="false">($I$5/100)*($B39/10+1)</f>
        <v>1.408</v>
      </c>
      <c r="J39" s="360" t="n">
        <f aca="false">($J$5/100)*($B39/10+1)</f>
        <v>1.496</v>
      </c>
      <c r="K39" s="360" t="n">
        <f aca="false">($K$5/100)*($B39/10+1)</f>
        <v>1.584</v>
      </c>
      <c r="M39" s="379"/>
      <c r="R39" s="60"/>
    </row>
    <row r="40" customFormat="false" ht="15.75" hidden="false" customHeight="false" outlineLevel="0" collapsed="false">
      <c r="A40" s="354"/>
      <c r="B40" s="362" t="n">
        <f aca="false">B39+1</f>
        <v>35</v>
      </c>
      <c r="C40" s="360" t="n">
        <f aca="false">($C$5/100)*($B40/10+1)</f>
        <v>0.945</v>
      </c>
      <c r="D40" s="360" t="n">
        <f aca="false">($D$5/100)*($B40/10+1)</f>
        <v>0.99</v>
      </c>
      <c r="E40" s="360" t="n">
        <f aca="false">($E$5/100)*($B40/10+1)</f>
        <v>1.08</v>
      </c>
      <c r="F40" s="360" t="n">
        <f aca="false">($F$5/100)*($B40/10+1)</f>
        <v>1.17</v>
      </c>
      <c r="G40" s="360" t="n">
        <f aca="false">($G$5/100)*($B40/10+1)</f>
        <v>1.26</v>
      </c>
      <c r="H40" s="360" t="n">
        <f aca="false">($H$5/100)*($B40/10+1)</f>
        <v>1.35</v>
      </c>
      <c r="I40" s="360" t="n">
        <f aca="false">($I$5/100)*($B40/10+1)</f>
        <v>1.44</v>
      </c>
      <c r="J40" s="360" t="n">
        <f aca="false">($J$5/100)*($B40/10+1)</f>
        <v>1.53</v>
      </c>
      <c r="K40" s="360" t="n">
        <f aca="false">($K$5/100)*($B40/10+1)</f>
        <v>1.62</v>
      </c>
      <c r="L40" s="379"/>
      <c r="M40" s="379"/>
      <c r="R40" s="60"/>
    </row>
    <row r="41" customFormat="false" ht="16.5" hidden="false" customHeight="false" outlineLevel="0" collapsed="false">
      <c r="A41" s="354"/>
      <c r="B41" s="364" t="n">
        <f aca="false">B40+1</f>
        <v>36</v>
      </c>
      <c r="C41" s="365" t="n">
        <f aca="false">($C$5/100)*($B41/10+1)</f>
        <v>0.966</v>
      </c>
      <c r="D41" s="365" t="n">
        <f aca="false">($D$5/100)*($B41/10+1)</f>
        <v>1.012</v>
      </c>
      <c r="E41" s="365" t="n">
        <f aca="false">($E$5/100)*($B41/10+1)</f>
        <v>1.104</v>
      </c>
      <c r="F41" s="365" t="n">
        <f aca="false">($F$5/100)*($B41/10+1)</f>
        <v>1.196</v>
      </c>
      <c r="G41" s="370" t="n">
        <f aca="false">($G$5/100)*($B41/10+1)</f>
        <v>1.288</v>
      </c>
      <c r="H41" s="365" t="n">
        <f aca="false">($H$5/100)*($B41/10+1)</f>
        <v>1.38</v>
      </c>
      <c r="I41" s="365" t="n">
        <f aca="false">($I$5/100)*($B41/10+1)</f>
        <v>1.472</v>
      </c>
      <c r="J41" s="365" t="n">
        <f aca="false">($J$5/100)*($B41/10+1)</f>
        <v>1.564</v>
      </c>
      <c r="K41" s="379"/>
      <c r="L41" s="379"/>
      <c r="M41" s="379"/>
      <c r="R41" s="60"/>
    </row>
    <row r="42" customFormat="false" ht="15.75" hidden="false" customHeight="false" outlineLevel="0" collapsed="false">
      <c r="A42" s="354"/>
      <c r="B42" s="362" t="n">
        <f aca="false">B41+1</f>
        <v>37</v>
      </c>
      <c r="C42" s="360" t="n">
        <f aca="false">($C$5/100)*($B42/10+1)</f>
        <v>0.987</v>
      </c>
      <c r="D42" s="360" t="n">
        <f aca="false">($D$5/100)*($B42/10+1)</f>
        <v>1.034</v>
      </c>
      <c r="E42" s="360" t="n">
        <f aca="false">($E$5/100)*($B42/10+1)</f>
        <v>1.128</v>
      </c>
      <c r="F42" s="360" t="n">
        <f aca="false">($F$5/100)*($B42/10+1)</f>
        <v>1.222</v>
      </c>
      <c r="G42" s="360" t="n">
        <f aca="false">($G$5/100)*($B42/10+1)</f>
        <v>1.316</v>
      </c>
      <c r="H42" s="360" t="n">
        <f aca="false">($H$5/100)*($B42/10+1)</f>
        <v>1.41</v>
      </c>
      <c r="I42" s="360" t="n">
        <f aca="false">($I$5/100)*($B42/10+1)</f>
        <v>1.504</v>
      </c>
      <c r="J42" s="360" t="n">
        <f aca="false">($J$5/100)*($B42/10+1)</f>
        <v>1.598</v>
      </c>
      <c r="K42" s="379"/>
      <c r="L42" s="379"/>
      <c r="M42" s="185"/>
      <c r="R42" s="60"/>
    </row>
    <row r="43" customFormat="false" ht="15.75" hidden="false" customHeight="false" outlineLevel="0" collapsed="false">
      <c r="A43" s="354"/>
      <c r="B43" s="362" t="n">
        <f aca="false">B42+1</f>
        <v>38</v>
      </c>
      <c r="C43" s="360" t="n">
        <f aca="false">($C$5/100)*($B43/10+1)</f>
        <v>1.008</v>
      </c>
      <c r="D43" s="360" t="n">
        <f aca="false">($D$5/100)*($B43/10+1)</f>
        <v>1.056</v>
      </c>
      <c r="E43" s="360" t="n">
        <f aca="false">($E$5/100)*($B43/10+1)</f>
        <v>1.152</v>
      </c>
      <c r="F43" s="360" t="n">
        <f aca="false">($F$5/100)*($B43/10+1)</f>
        <v>1.248</v>
      </c>
      <c r="G43" s="360" t="n">
        <f aca="false">($G$5/100)*($B43/10+1)</f>
        <v>1.344</v>
      </c>
      <c r="H43" s="360" t="n">
        <f aca="false">($H$5/100)*($B43/10+1)</f>
        <v>1.44</v>
      </c>
      <c r="I43" s="360" t="n">
        <f aca="false">($I$5/100)*($B43/10+1)</f>
        <v>1.536</v>
      </c>
      <c r="J43" s="379"/>
      <c r="K43" s="379"/>
      <c r="L43" s="379"/>
      <c r="M43" s="185"/>
      <c r="R43" s="60"/>
    </row>
    <row r="44" customFormat="false" ht="16.5" hidden="false" customHeight="false" outlineLevel="0" collapsed="false">
      <c r="A44" s="354"/>
      <c r="B44" s="364" t="n">
        <f aca="false">B43+1</f>
        <v>39</v>
      </c>
      <c r="C44" s="365" t="n">
        <f aca="false">($C$5/100)*($B44/10+1)</f>
        <v>1.029</v>
      </c>
      <c r="D44" s="365" t="n">
        <f aca="false">($D$5/100)*($B44/10+1)</f>
        <v>1.078</v>
      </c>
      <c r="E44" s="365" t="n">
        <f aca="false">($E$5/100)*($B44/10+1)</f>
        <v>1.176</v>
      </c>
      <c r="F44" s="365" t="n">
        <f aca="false">($F$5/100)*($B44/10+1)</f>
        <v>1.274</v>
      </c>
      <c r="G44" s="365" t="n">
        <f aca="false">($G$5/100)*($B44/10+1)</f>
        <v>1.372</v>
      </c>
      <c r="H44" s="365" t="n">
        <f aca="false">($H$5/100)*($B44/10+1)</f>
        <v>1.47</v>
      </c>
      <c r="I44" s="365" t="n">
        <f aca="false">($I$5/100)*($B44/10+1)</f>
        <v>1.568</v>
      </c>
      <c r="J44" s="60"/>
      <c r="K44" s="379"/>
      <c r="L44" s="379"/>
      <c r="M44" s="185"/>
      <c r="R44" s="60"/>
      <c r="AJ44" s="202"/>
      <c r="AK44" s="202"/>
      <c r="AL44" s="202"/>
      <c r="AM44" s="202"/>
    </row>
    <row r="45" customFormat="false" ht="15.75" hidden="false" customHeight="false" outlineLevel="0" collapsed="false">
      <c r="A45" s="354"/>
      <c r="B45" s="362" t="n">
        <f aca="false">B44+1</f>
        <v>40</v>
      </c>
      <c r="C45" s="360" t="n">
        <f aca="false">($C$5/100)*($B45/10+1)</f>
        <v>1.05</v>
      </c>
      <c r="D45" s="360" t="n">
        <f aca="false">($D$5/100)*($B45/10+1)</f>
        <v>1.1</v>
      </c>
      <c r="E45" s="360" t="n">
        <f aca="false">($E$5/100)*($B45/10+1)</f>
        <v>1.2</v>
      </c>
      <c r="F45" s="367" t="n">
        <f aca="false">($F$5/100)*($B45/10+1)</f>
        <v>1.3</v>
      </c>
      <c r="G45" s="360" t="n">
        <f aca="false">($G$5/100)*($B45/10+1)</f>
        <v>1.4</v>
      </c>
      <c r="H45" s="360" t="n">
        <f aca="false">($H$5/100)*($B45/10+1)</f>
        <v>1.5</v>
      </c>
      <c r="I45" s="360" t="n">
        <f aca="false">($I$5/100)*($B45/10+1)</f>
        <v>1.6</v>
      </c>
      <c r="J45" s="379"/>
      <c r="K45" s="379"/>
      <c r="L45" s="379"/>
      <c r="M45" s="185"/>
      <c r="R45" s="60"/>
      <c r="AJ45" s="202"/>
      <c r="AK45" s="202"/>
      <c r="AL45" s="202"/>
      <c r="AM45" s="202"/>
    </row>
    <row r="46" customFormat="false" ht="15.75" hidden="false" customHeight="false" outlineLevel="0" collapsed="false">
      <c r="A46" s="354"/>
      <c r="B46" s="362" t="n">
        <f aca="false">B45+1</f>
        <v>41</v>
      </c>
      <c r="C46" s="360" t="n">
        <f aca="false">($C$5/100)*($B46/10+1)</f>
        <v>1.071</v>
      </c>
      <c r="D46" s="360" t="n">
        <f aca="false">($D$5/100)*($B46/10+1)</f>
        <v>1.122</v>
      </c>
      <c r="E46" s="360" t="n">
        <f aca="false">($E$5/100)*($B46/10+1)</f>
        <v>1.224</v>
      </c>
      <c r="F46" s="360" t="n">
        <f aca="false">($F$5/100)*($B46/10+1)</f>
        <v>1.326</v>
      </c>
      <c r="G46" s="360" t="n">
        <f aca="false">($G$5/100)*($B46/10+1)</f>
        <v>1.428</v>
      </c>
      <c r="H46" s="360" t="n">
        <f aca="false">($H$5/100)*($B46/10+1)</f>
        <v>1.53</v>
      </c>
      <c r="I46" s="378"/>
      <c r="J46" s="379"/>
      <c r="K46" s="379"/>
      <c r="L46" s="379"/>
      <c r="M46" s="185"/>
      <c r="R46" s="60"/>
      <c r="AJ46" s="202"/>
      <c r="AK46" s="202"/>
      <c r="AL46" s="202"/>
      <c r="AM46" s="202"/>
    </row>
    <row r="47" customFormat="false" ht="16.5" hidden="false" customHeight="false" outlineLevel="0" collapsed="false">
      <c r="A47" s="354"/>
      <c r="B47" s="364" t="n">
        <f aca="false">B46+1</f>
        <v>42</v>
      </c>
      <c r="C47" s="365" t="n">
        <f aca="false">($C$5/100)*($B47/10+1)</f>
        <v>1.092</v>
      </c>
      <c r="D47" s="365" t="n">
        <f aca="false">($D$5/100)*($B47/10+1)</f>
        <v>1.144</v>
      </c>
      <c r="E47" s="365" t="n">
        <f aca="false">($E$5/100)*($B47/10+1)</f>
        <v>1.248</v>
      </c>
      <c r="F47" s="365" t="n">
        <f aca="false">($F$5/100)*($B47/10+1)</f>
        <v>1.352</v>
      </c>
      <c r="G47" s="365" t="n">
        <f aca="false">($G$5/100)*($B47/10+1)</f>
        <v>1.456</v>
      </c>
      <c r="H47" s="365" t="n">
        <f aca="false">($H$5/100)*($B47/10+1)</f>
        <v>1.56</v>
      </c>
      <c r="I47" s="378"/>
      <c r="J47" s="379"/>
      <c r="K47" s="379"/>
      <c r="L47" s="379"/>
      <c r="M47" s="185"/>
      <c r="R47" s="60"/>
      <c r="AJ47" s="202"/>
      <c r="AK47" s="202"/>
      <c r="AL47" s="202"/>
      <c r="AM47" s="202"/>
    </row>
    <row r="48" customFormat="false" ht="15.75" hidden="false" customHeight="false" outlineLevel="0" collapsed="false">
      <c r="A48" s="354"/>
      <c r="B48" s="362" t="n">
        <f aca="false">B47+1</f>
        <v>43</v>
      </c>
      <c r="C48" s="360" t="n">
        <f aca="false">($C$5/100)*($B48/10+1)</f>
        <v>1.113</v>
      </c>
      <c r="D48" s="360" t="n">
        <f aca="false">($D$5/100)*($B48/10+1)</f>
        <v>1.166</v>
      </c>
      <c r="E48" s="360" t="n">
        <f aca="false">($E$5/100)*($B48/10+1)</f>
        <v>1.272</v>
      </c>
      <c r="F48" s="360" t="n">
        <f aca="false">($F$5/100)*($B48/10+1)</f>
        <v>1.378</v>
      </c>
      <c r="G48" s="360" t="n">
        <f aca="false">($G$5/100)*($B48/10+1)</f>
        <v>1.484</v>
      </c>
      <c r="H48" s="360" t="n">
        <f aca="false">($H$5/100)*($B48/10+1)</f>
        <v>1.59</v>
      </c>
      <c r="I48" s="378"/>
      <c r="J48" s="60"/>
      <c r="K48" s="60"/>
      <c r="L48" s="60"/>
      <c r="Q48" s="381"/>
      <c r="R48" s="260" t="s">
        <v>170</v>
      </c>
      <c r="AJ48" s="202"/>
      <c r="AK48" s="202"/>
      <c r="AL48" s="202"/>
      <c r="AM48" s="202"/>
    </row>
    <row r="49" customFormat="false" ht="15.75" hidden="false" customHeight="false" outlineLevel="0" collapsed="false">
      <c r="A49" s="354"/>
      <c r="B49" s="362" t="n">
        <f aca="false">B48+1</f>
        <v>44</v>
      </c>
      <c r="C49" s="360" t="n">
        <f aca="false">($C$5/100)*($B49/10+1)</f>
        <v>1.134</v>
      </c>
      <c r="D49" s="360" t="n">
        <f aca="false">($D$5/100)*($B49/10+1)</f>
        <v>1.188</v>
      </c>
      <c r="E49" s="367" t="n">
        <f aca="false">($E$5/100)*($B49/10+1)</f>
        <v>1.296</v>
      </c>
      <c r="F49" s="360" t="n">
        <f aca="false">($F$5/100)*($B49/10+1)</f>
        <v>1.404</v>
      </c>
      <c r="G49" s="360" t="n">
        <f aca="false">($G$5/100)*($B49/10+1)</f>
        <v>1.512</v>
      </c>
      <c r="H49" s="360" t="n">
        <f aca="false">($H$5/100)*($B49/10+1)</f>
        <v>1.62</v>
      </c>
      <c r="I49" s="378"/>
      <c r="J49" s="60"/>
      <c r="K49" s="60"/>
      <c r="L49" s="60"/>
      <c r="Q49" s="382"/>
      <c r="R49" s="260" t="s">
        <v>171</v>
      </c>
      <c r="AJ49" s="202"/>
      <c r="AK49" s="202"/>
      <c r="AL49" s="202"/>
      <c r="AM49" s="202"/>
    </row>
    <row r="50" customFormat="false" ht="16.5" hidden="false" customHeight="false" outlineLevel="0" collapsed="false">
      <c r="A50" s="354"/>
      <c r="B50" s="364" t="n">
        <f aca="false">B49+1</f>
        <v>45</v>
      </c>
      <c r="C50" s="365" t="n">
        <f aca="false">($C$5/100)*($B50/10+1)</f>
        <v>1.155</v>
      </c>
      <c r="D50" s="365" t="n">
        <f aca="false">($D$5/100)*($B50/10+1)</f>
        <v>1.21</v>
      </c>
      <c r="E50" s="365" t="n">
        <f aca="false">($E$5/100)*($B50/10+1)</f>
        <v>1.32</v>
      </c>
      <c r="F50" s="365" t="n">
        <f aca="false">($F$5/100)*($B50/10+1)</f>
        <v>1.43</v>
      </c>
      <c r="G50" s="365" t="n">
        <f aca="false">($G$5/100)*($B50/10+1)</f>
        <v>1.54</v>
      </c>
      <c r="H50" s="378"/>
      <c r="I50" s="378"/>
      <c r="J50" s="60"/>
      <c r="K50" s="60"/>
      <c r="L50" s="60"/>
      <c r="R50" s="60"/>
      <c r="AJ50" s="202"/>
      <c r="AK50" s="202"/>
      <c r="AL50" s="202"/>
      <c r="AM50" s="202"/>
    </row>
    <row r="51" customFormat="false" ht="15.75" hidden="false" customHeight="false" outlineLevel="0" collapsed="false">
      <c r="A51" s="354"/>
      <c r="B51" s="362" t="n">
        <f aca="false">B50+1</f>
        <v>46</v>
      </c>
      <c r="C51" s="360" t="n">
        <f aca="false">($C$5/100)*($B51/10+1)</f>
        <v>1.176</v>
      </c>
      <c r="D51" s="360" t="n">
        <f aca="false">($D$5/100)*($B51/10+1)</f>
        <v>1.232</v>
      </c>
      <c r="E51" s="360" t="n">
        <f aca="false">($E$5/100)*($B51/10+1)</f>
        <v>1.344</v>
      </c>
      <c r="F51" s="360" t="n">
        <f aca="false">($F$5/100)*($B51/10+1)</f>
        <v>1.456</v>
      </c>
      <c r="G51" s="360" t="n">
        <f aca="false">($G$5/100)*($B51/10+1)</f>
        <v>1.568</v>
      </c>
      <c r="H51" s="378"/>
      <c r="I51" s="378"/>
      <c r="AH51" s="202"/>
      <c r="AI51" s="202"/>
      <c r="AJ51" s="202"/>
      <c r="AK51" s="202"/>
    </row>
    <row r="52" customFormat="false" ht="15.75" hidden="false" customHeight="false" outlineLevel="0" collapsed="false">
      <c r="A52" s="354"/>
      <c r="B52" s="362" t="n">
        <f aca="false">B51+1</f>
        <v>47</v>
      </c>
      <c r="C52" s="360" t="n">
        <f aca="false">($C$5/100)*($B52/10+1)</f>
        <v>1.197</v>
      </c>
      <c r="D52" s="360" t="n">
        <f aca="false">($D$5/100)*($B52/10+1)</f>
        <v>1.254</v>
      </c>
      <c r="E52" s="360" t="n">
        <f aca="false">($E$5/100)*($B52/10+1)</f>
        <v>1.368</v>
      </c>
      <c r="F52" s="360" t="n">
        <f aca="false">($F$5/100)*($B52/10+1)</f>
        <v>1.482</v>
      </c>
      <c r="G52" s="360" t="n">
        <f aca="false">($G$5/100)*($B52/10+1)</f>
        <v>1.596</v>
      </c>
      <c r="H52" s="378"/>
      <c r="I52" s="378"/>
      <c r="AH52" s="202"/>
      <c r="AI52" s="202"/>
      <c r="AJ52" s="202"/>
      <c r="AK52" s="202"/>
    </row>
    <row r="53" customFormat="false" ht="16.5" hidden="false" customHeight="false" outlineLevel="0" collapsed="false">
      <c r="A53" s="354"/>
      <c r="B53" s="364" t="n">
        <f aca="false">B52+1</f>
        <v>48</v>
      </c>
      <c r="C53" s="365" t="n">
        <f aca="false">($C$5/100)*($B53/10+1)</f>
        <v>1.218</v>
      </c>
      <c r="D53" s="365" t="n">
        <f aca="false">($D$5/100)*($B53/10+1)</f>
        <v>1.276</v>
      </c>
      <c r="E53" s="365" t="n">
        <f aca="false">($E$5/100)*($B53/10+1)</f>
        <v>1.392</v>
      </c>
      <c r="F53" s="365" t="n">
        <f aca="false">($F$5/100)*($B53/10+1)</f>
        <v>1.508</v>
      </c>
      <c r="G53" s="365" t="n">
        <f aca="false">($G$5/100)*($B53/10+1)</f>
        <v>1.624</v>
      </c>
      <c r="H53" s="378"/>
      <c r="I53" s="378"/>
      <c r="AH53" s="202"/>
      <c r="AI53" s="202"/>
      <c r="AJ53" s="202"/>
      <c r="AK53" s="202"/>
    </row>
    <row r="54" customFormat="false" ht="15.75" hidden="false" customHeight="false" outlineLevel="0" collapsed="false">
      <c r="A54" s="354"/>
      <c r="B54" s="362" t="n">
        <f aca="false">B53+1</f>
        <v>49</v>
      </c>
      <c r="C54" s="360" t="n">
        <f aca="false">($C$5/100)*($B54/10+1)</f>
        <v>1.239</v>
      </c>
      <c r="D54" s="367" t="n">
        <f aca="false">($D$5/100)*($B54/10+1)</f>
        <v>1.298</v>
      </c>
      <c r="E54" s="360" t="n">
        <f aca="false">($E$5/100)*($B54/10+1)</f>
        <v>1.416</v>
      </c>
      <c r="F54" s="360" t="n">
        <f aca="false">($F$5/100)*($B54/10+1)</f>
        <v>1.534</v>
      </c>
      <c r="G54" s="378"/>
      <c r="H54" s="378"/>
      <c r="I54" s="378"/>
      <c r="AH54" s="202"/>
      <c r="AI54" s="202"/>
      <c r="AJ54" s="202"/>
      <c r="AK54" s="202"/>
    </row>
    <row r="55" customFormat="false" ht="15.75" hidden="false" customHeight="false" outlineLevel="0" collapsed="false">
      <c r="A55" s="354"/>
      <c r="B55" s="362" t="n">
        <f aca="false">B54+1</f>
        <v>50</v>
      </c>
      <c r="C55" s="360" t="n">
        <f aca="false">($C$5/100)*($B55/10+1)</f>
        <v>1.26</v>
      </c>
      <c r="D55" s="360" t="n">
        <f aca="false">($D$5/100)*($B55/10+1)</f>
        <v>1.32</v>
      </c>
      <c r="E55" s="360" t="n">
        <f aca="false">($E$5/100)*($B55/10+1)</f>
        <v>1.44</v>
      </c>
      <c r="F55" s="360" t="n">
        <f aca="false">($F$5/100)*($B55/10+1)</f>
        <v>1.56</v>
      </c>
      <c r="G55" s="378"/>
      <c r="H55" s="114"/>
      <c r="I55" s="114"/>
      <c r="AH55" s="202"/>
      <c r="AI55" s="202"/>
      <c r="AJ55" s="202"/>
      <c r="AK55" s="202"/>
    </row>
    <row r="56" customFormat="false" ht="16.5" hidden="false" customHeight="false" outlineLevel="0" collapsed="false">
      <c r="A56" s="354"/>
      <c r="B56" s="364" t="n">
        <f aca="false">B55+1</f>
        <v>51</v>
      </c>
      <c r="C56" s="365" t="n">
        <f aca="false">($C$5/100)*($B56/10+1)</f>
        <v>1.281</v>
      </c>
      <c r="D56" s="365" t="n">
        <f aca="false">($D$5/100)*($B56/10+1)</f>
        <v>1.342</v>
      </c>
      <c r="E56" s="365" t="n">
        <f aca="false">($E$5/100)*($B56/10+1)</f>
        <v>1.464</v>
      </c>
      <c r="F56" s="365" t="n">
        <f aca="false">($F$5/100)*($B56/10+1)</f>
        <v>1.586</v>
      </c>
      <c r="G56" s="378"/>
      <c r="H56" s="114"/>
      <c r="I56" s="114"/>
      <c r="AH56" s="202"/>
      <c r="AI56" s="202"/>
      <c r="AJ56" s="202"/>
      <c r="AK56" s="202"/>
    </row>
    <row r="57" customFormat="false" ht="15.75" hidden="false" customHeight="false" outlineLevel="0" collapsed="false">
      <c r="A57" s="354"/>
      <c r="B57" s="362" t="n">
        <f aca="false">B56+1</f>
        <v>52</v>
      </c>
      <c r="C57" s="367" t="n">
        <f aca="false">($C$5/100)*($B57/10+1)</f>
        <v>1.302</v>
      </c>
      <c r="D57" s="360" t="n">
        <f aca="false">($D$5/100)*($B57/10+1)</f>
        <v>1.364</v>
      </c>
      <c r="E57" s="360" t="n">
        <f aca="false">($E$5/100)*($B57/10+1)</f>
        <v>1.488</v>
      </c>
      <c r="F57" s="360" t="n">
        <f aca="false">($F$5/100)*($B57/10+1)</f>
        <v>1.612</v>
      </c>
      <c r="G57" s="378"/>
      <c r="H57" s="114"/>
      <c r="I57" s="114"/>
      <c r="AH57" s="202"/>
      <c r="AI57" s="202"/>
      <c r="AJ57" s="202"/>
      <c r="AK57" s="202"/>
    </row>
    <row r="58" customFormat="false" ht="15.75" hidden="false" customHeight="false" outlineLevel="0" collapsed="false">
      <c r="A58" s="354"/>
      <c r="B58" s="362" t="n">
        <f aca="false">B57+1</f>
        <v>53</v>
      </c>
      <c r="C58" s="360" t="n">
        <f aca="false">($C$5/100)*($B58/10+1)</f>
        <v>1.323</v>
      </c>
      <c r="D58" s="360" t="n">
        <f aca="false">($D$5/100)*($B58/10+1)</f>
        <v>1.386</v>
      </c>
      <c r="E58" s="360" t="n">
        <f aca="false">($E$5/100)*($B58/10+1)</f>
        <v>1.512</v>
      </c>
      <c r="F58" s="378"/>
      <c r="G58" s="378"/>
      <c r="H58" s="114"/>
      <c r="I58" s="114"/>
      <c r="AH58" s="202"/>
      <c r="AI58" s="202"/>
      <c r="AJ58" s="202"/>
      <c r="AK58" s="202"/>
    </row>
    <row r="59" customFormat="false" ht="18.75" hidden="false" customHeight="false" outlineLevel="0" collapsed="false">
      <c r="A59" s="354"/>
      <c r="B59" s="364" t="n">
        <f aca="false">B58+1</f>
        <v>54</v>
      </c>
      <c r="C59" s="365" t="n">
        <f aca="false">($C$5/100)*($B59/10+1)</f>
        <v>1.344</v>
      </c>
      <c r="D59" s="365" t="n">
        <f aca="false">($D$5/100)*($B59/10+1)</f>
        <v>1.408</v>
      </c>
      <c r="E59" s="365" t="n">
        <f aca="false">($E$5/100)*($B59/10+1)</f>
        <v>1.536</v>
      </c>
      <c r="F59" s="378"/>
      <c r="G59" s="378"/>
      <c r="H59" s="114"/>
      <c r="I59" s="114"/>
      <c r="J59" s="353" t="s">
        <v>169</v>
      </c>
      <c r="AH59" s="202"/>
      <c r="AI59" s="202"/>
      <c r="AJ59" s="202"/>
      <c r="AK59" s="202"/>
    </row>
    <row r="60" customFormat="false" ht="15.75" hidden="false" customHeight="false" outlineLevel="0" collapsed="false">
      <c r="A60" s="354"/>
      <c r="B60" s="362" t="n">
        <f aca="false">B59+1</f>
        <v>55</v>
      </c>
      <c r="C60" s="360" t="n">
        <f aca="false">($C$5/100)*($B60/10+1)</f>
        <v>1.365</v>
      </c>
      <c r="D60" s="360" t="n">
        <f aca="false">($D$5/100)*($B60/10+1)</f>
        <v>1.43</v>
      </c>
      <c r="E60" s="360" t="n">
        <f aca="false">($E$5/100)*($B60/10+1)</f>
        <v>1.56</v>
      </c>
      <c r="F60" s="378"/>
      <c r="G60" s="114"/>
      <c r="H60" s="20"/>
      <c r="I60" s="20"/>
      <c r="J60" s="358" t="n">
        <v>68</v>
      </c>
      <c r="K60" s="358" t="n">
        <v>70</v>
      </c>
      <c r="L60" s="358" t="n">
        <v>72</v>
      </c>
      <c r="M60" s="358" t="n">
        <v>74</v>
      </c>
      <c r="N60" s="358" t="n">
        <v>76</v>
      </c>
      <c r="O60" s="358" t="n">
        <v>78</v>
      </c>
      <c r="P60" s="358" t="n">
        <v>80</v>
      </c>
      <c r="Q60" s="358" t="n">
        <v>82</v>
      </c>
      <c r="R60" s="358" t="n">
        <v>84</v>
      </c>
      <c r="S60" s="358" t="n">
        <v>86</v>
      </c>
      <c r="T60" s="358" t="n">
        <v>88</v>
      </c>
      <c r="U60" s="358" t="n">
        <v>90</v>
      </c>
      <c r="V60" s="358" t="n">
        <v>92</v>
      </c>
      <c r="W60" s="358" t="n">
        <v>94</v>
      </c>
      <c r="X60" s="358" t="n">
        <v>96</v>
      </c>
      <c r="Y60" s="358" t="n">
        <v>98</v>
      </c>
      <c r="Z60" s="358" t="n">
        <v>100</v>
      </c>
      <c r="AH60" s="202"/>
      <c r="AI60" s="202"/>
      <c r="AJ60" s="202"/>
      <c r="AK60" s="202"/>
    </row>
    <row r="61" customFormat="false" ht="15.75" hidden="false" customHeight="false" outlineLevel="0" collapsed="false">
      <c r="A61" s="354"/>
      <c r="B61" s="362" t="n">
        <f aca="false">B60+1</f>
        <v>56</v>
      </c>
      <c r="C61" s="360" t="n">
        <f aca="false">($C$5/100)*($B61/10+1)</f>
        <v>1.386</v>
      </c>
      <c r="D61" s="360" t="n">
        <f aca="false">($D$5/100)*($B61/10+1)</f>
        <v>1.452</v>
      </c>
      <c r="E61" s="360" t="n">
        <f aca="false">($E$5/100)*($B61/10+1)</f>
        <v>1.584</v>
      </c>
      <c r="F61" s="379"/>
      <c r="I61" s="359" t="n">
        <v>1</v>
      </c>
      <c r="J61" s="360" t="n">
        <f aca="false">(J$60/100)*($B6/10+1)</f>
        <v>0.748</v>
      </c>
      <c r="K61" s="360" t="n">
        <f aca="false">(K$60/100)*($B6/10+1)</f>
        <v>0.77</v>
      </c>
      <c r="L61" s="360" t="n">
        <f aca="false">(L$60/100)*($B6/10+1)</f>
        <v>0.792</v>
      </c>
      <c r="M61" s="360" t="n">
        <f aca="false">(M$60/100)*($B6/10+1)</f>
        <v>0.814</v>
      </c>
      <c r="N61" s="360" t="n">
        <f aca="false">(N$60/100)*($B6/10+1)</f>
        <v>0.836</v>
      </c>
      <c r="O61" s="383" t="n">
        <f aca="false">(O$60/100)*($B6/10+1)</f>
        <v>0.858</v>
      </c>
      <c r="P61" s="360" t="n">
        <f aca="false">(P$60/100)*($B6/10+1)</f>
        <v>0.88</v>
      </c>
      <c r="Q61" s="360" t="n">
        <f aca="false">(Q$60/100)*($B6/10+1)</f>
        <v>0.902</v>
      </c>
      <c r="R61" s="360" t="n">
        <f aca="false">(R$60/100)*($B6/10+1)</f>
        <v>0.924</v>
      </c>
      <c r="S61" s="360" t="n">
        <f aca="false">(S$60/100)*($B6/10+1)</f>
        <v>0.946</v>
      </c>
      <c r="T61" s="360" t="n">
        <f aca="false">(T$60/100)*($B6/10+1)</f>
        <v>0.968</v>
      </c>
      <c r="U61" s="360" t="n">
        <f aca="false">(U$60/100)*($B6/10+1)</f>
        <v>0.99</v>
      </c>
      <c r="V61" s="360" t="n">
        <f aca="false">(V$60/100)*($B6/10+1)</f>
        <v>1.012</v>
      </c>
      <c r="W61" s="360" t="n">
        <f aca="false">(W$60/100)*($B6/10+1)</f>
        <v>1.034</v>
      </c>
      <c r="X61" s="360" t="n">
        <f aca="false">(X$60/100)*($B6/10+1)</f>
        <v>1.056</v>
      </c>
      <c r="Y61" s="360" t="n">
        <f aca="false">(Y$60/100)*($B6/10+1)</f>
        <v>1.078</v>
      </c>
      <c r="Z61" s="360" t="n">
        <f aca="false">(Z$60/100)*($B6/10+1)</f>
        <v>1.1</v>
      </c>
      <c r="AH61" s="202"/>
      <c r="AI61" s="202"/>
      <c r="AJ61" s="202"/>
      <c r="AK61" s="202"/>
    </row>
    <row r="62" customFormat="false" ht="16.5" hidden="false" customHeight="false" outlineLevel="0" collapsed="false">
      <c r="A62" s="354"/>
      <c r="B62" s="364" t="n">
        <f aca="false">B61+1</f>
        <v>57</v>
      </c>
      <c r="C62" s="365" t="n">
        <f aca="false">($C$5/100)*($B62/10+1)</f>
        <v>1.407</v>
      </c>
      <c r="D62" s="365" t="n">
        <f aca="false">($D$5/100)*($B62/10+1)</f>
        <v>1.474</v>
      </c>
      <c r="E62" s="365" t="n">
        <f aca="false">($E$5/100)*($B62/10+1)</f>
        <v>1.608</v>
      </c>
      <c r="F62" s="379"/>
      <c r="I62" s="362" t="n">
        <v>2</v>
      </c>
      <c r="J62" s="360" t="n">
        <f aca="false">(J$60/100)*($B7/10+1)</f>
        <v>0.816</v>
      </c>
      <c r="K62" s="360" t="n">
        <f aca="false">(K$60/100)*($B7/10+1)</f>
        <v>0.84</v>
      </c>
      <c r="L62" s="360" t="n">
        <f aca="false">(L$60/100)*($B7/10+1)</f>
        <v>0.864</v>
      </c>
      <c r="M62" s="360" t="n">
        <f aca="false">(M$60/100)*($B7/10+1)</f>
        <v>0.888</v>
      </c>
      <c r="N62" s="360" t="n">
        <f aca="false">(N$60/100)*($B7/10+1)</f>
        <v>0.912</v>
      </c>
      <c r="O62" s="383" t="n">
        <f aca="false">(O$60/100)*($B7/10+1)</f>
        <v>0.936</v>
      </c>
      <c r="P62" s="360" t="n">
        <f aca="false">(P$60/100)*($B7/10+1)</f>
        <v>0.96</v>
      </c>
      <c r="Q62" s="360" t="n">
        <f aca="false">(Q$60/100)*($B7/10+1)</f>
        <v>0.984</v>
      </c>
      <c r="R62" s="360" t="n">
        <f aca="false">(R$60/100)*($B7/10+1)</f>
        <v>1.008</v>
      </c>
      <c r="S62" s="360" t="n">
        <f aca="false">(S$60/100)*($B7/10+1)</f>
        <v>1.032</v>
      </c>
      <c r="T62" s="360" t="n">
        <f aca="false">(T$60/100)*($B7/10+1)</f>
        <v>1.056</v>
      </c>
      <c r="U62" s="360" t="n">
        <f aca="false">(U$60/100)*($B7/10+1)</f>
        <v>1.08</v>
      </c>
      <c r="V62" s="360" t="n">
        <f aca="false">(V$60/100)*($B7/10+1)</f>
        <v>1.104</v>
      </c>
      <c r="W62" s="360" t="n">
        <f aca="false">(W$60/100)*($B7/10+1)</f>
        <v>1.128</v>
      </c>
      <c r="X62" s="360" t="n">
        <f aca="false">(X$60/100)*($B7/10+1)</f>
        <v>1.152</v>
      </c>
      <c r="Y62" s="360" t="n">
        <f aca="false">(Y$60/100)*($B7/10+1)</f>
        <v>1.176</v>
      </c>
      <c r="Z62" s="360" t="n">
        <f aca="false">(Z$60/100)*($B7/10+1)</f>
        <v>1.2</v>
      </c>
      <c r="AA62" s="20"/>
      <c r="AH62" s="202"/>
      <c r="AI62" s="202"/>
      <c r="AJ62" s="202"/>
      <c r="AK62" s="202"/>
    </row>
    <row r="63" customFormat="false" ht="16.5" hidden="false" customHeight="false" outlineLevel="0" collapsed="false">
      <c r="A63" s="354"/>
      <c r="B63" s="362" t="n">
        <f aca="false">B62+1</f>
        <v>58</v>
      </c>
      <c r="C63" s="360" t="n">
        <f aca="false">($C$5/100)*($B63/10+1)</f>
        <v>1.428</v>
      </c>
      <c r="D63" s="360" t="n">
        <f aca="false">($D$5/100)*($B63/10+1)</f>
        <v>1.496</v>
      </c>
      <c r="E63" s="379"/>
      <c r="F63" s="379"/>
      <c r="I63" s="364" t="n">
        <v>3</v>
      </c>
      <c r="J63" s="365" t="n">
        <f aca="false">(J$60/100)*($B8/10+1)</f>
        <v>0.884</v>
      </c>
      <c r="K63" s="365" t="n">
        <f aca="false">(K$60/100)*($B8/10+1)</f>
        <v>0.91</v>
      </c>
      <c r="L63" s="365" t="n">
        <f aca="false">(L$60/100)*($B8/10+1)</f>
        <v>0.936</v>
      </c>
      <c r="M63" s="365" t="n">
        <f aca="false">(M$60/100)*($B8/10+1)</f>
        <v>0.962</v>
      </c>
      <c r="N63" s="365" t="n">
        <f aca="false">(N$60/100)*($B8/10+1)</f>
        <v>0.988</v>
      </c>
      <c r="O63" s="384" t="n">
        <f aca="false">(O$60/100)*($B8/10+1)</f>
        <v>1.014</v>
      </c>
      <c r="P63" s="365" t="n">
        <f aca="false">(P$60/100)*($B8/10+1)</f>
        <v>1.04</v>
      </c>
      <c r="Q63" s="365" t="n">
        <f aca="false">(Q$60/100)*($B8/10+1)</f>
        <v>1.066</v>
      </c>
      <c r="R63" s="365" t="n">
        <f aca="false">(R$60/100)*($B8/10+1)</f>
        <v>1.092</v>
      </c>
      <c r="S63" s="365" t="n">
        <f aca="false">(S$60/100)*($B8/10+1)</f>
        <v>1.118</v>
      </c>
      <c r="T63" s="365" t="n">
        <f aca="false">(T$60/100)*($B8/10+1)</f>
        <v>1.144</v>
      </c>
      <c r="U63" s="365" t="n">
        <f aca="false">(U$60/100)*($B8/10+1)</f>
        <v>1.17</v>
      </c>
      <c r="V63" s="365" t="n">
        <f aca="false">(V$60/100)*($B8/10+1)</f>
        <v>1.196</v>
      </c>
      <c r="W63" s="365" t="n">
        <f aca="false">(W$60/100)*($B8/10+1)</f>
        <v>1.222</v>
      </c>
      <c r="X63" s="365" t="n">
        <f aca="false">(X$60/100)*($B8/10+1)</f>
        <v>1.248</v>
      </c>
      <c r="Y63" s="365" t="n">
        <f aca="false">(Y$60/100)*($B8/10+1)</f>
        <v>1.274</v>
      </c>
      <c r="Z63" s="370" t="n">
        <f aca="false">(Z$60/100)*($B8/10+1)</f>
        <v>1.3</v>
      </c>
      <c r="AA63" s="20"/>
      <c r="AH63" s="202"/>
      <c r="AI63" s="202"/>
      <c r="AJ63" s="202"/>
      <c r="AK63" s="202"/>
    </row>
    <row r="64" customFormat="false" ht="15.75" hidden="false" customHeight="false" outlineLevel="0" collapsed="false">
      <c r="A64" s="354"/>
      <c r="B64" s="362" t="n">
        <f aca="false">B63+1</f>
        <v>59</v>
      </c>
      <c r="C64" s="360" t="n">
        <f aca="false">($C$5/100)*($B64/10+1)</f>
        <v>1.449</v>
      </c>
      <c r="D64" s="360" t="n">
        <f aca="false">($D$5/100)*($B64/10+1)</f>
        <v>1.518</v>
      </c>
      <c r="E64" s="379"/>
      <c r="F64" s="379"/>
      <c r="I64" s="362" t="n">
        <v>4</v>
      </c>
      <c r="J64" s="360" t="n">
        <f aca="false">(J$60/100)*($B9/10+1)</f>
        <v>0.952</v>
      </c>
      <c r="K64" s="360" t="n">
        <f aca="false">(K$60/100)*($B9/10+1)</f>
        <v>0.98</v>
      </c>
      <c r="L64" s="360" t="n">
        <f aca="false">(L$60/100)*($B9/10+1)</f>
        <v>1.008</v>
      </c>
      <c r="M64" s="360" t="n">
        <f aca="false">(M$60/100)*($B9/10+1)</f>
        <v>1.036</v>
      </c>
      <c r="N64" s="360" t="n">
        <f aca="false">(N$60/100)*($B9/10+1)</f>
        <v>1.064</v>
      </c>
      <c r="O64" s="383" t="n">
        <f aca="false">(O$60/100)*($B9/10+1)</f>
        <v>1.092</v>
      </c>
      <c r="P64" s="360" t="n">
        <f aca="false">(P$60/100)*($B9/10+1)</f>
        <v>1.12</v>
      </c>
      <c r="Q64" s="360" t="n">
        <f aca="false">(Q$60/100)*($B9/10+1)</f>
        <v>1.148</v>
      </c>
      <c r="R64" s="360" t="n">
        <f aca="false">(R$60/100)*($B9/10+1)</f>
        <v>1.176</v>
      </c>
      <c r="S64" s="360" t="n">
        <f aca="false">(S$60/100)*($B9/10+1)</f>
        <v>1.204</v>
      </c>
      <c r="T64" s="360" t="n">
        <f aca="false">(T$60/100)*($B9/10+1)</f>
        <v>1.232</v>
      </c>
      <c r="U64" s="360" t="n">
        <f aca="false">(U$60/100)*($B9/10+1)</f>
        <v>1.26</v>
      </c>
      <c r="V64" s="360" t="n">
        <f aca="false">(V$60/100)*($B9/10+1)</f>
        <v>1.288</v>
      </c>
      <c r="W64" s="360" t="n">
        <f aca="false">(W$60/100)*($B9/10+1)</f>
        <v>1.316</v>
      </c>
      <c r="X64" s="360" t="n">
        <f aca="false">(X$60/100)*($B9/10+1)</f>
        <v>1.344</v>
      </c>
      <c r="Y64" s="360" t="n">
        <f aca="false">(Y$60/100)*($B9/10+1)</f>
        <v>1.372</v>
      </c>
      <c r="Z64" s="360" t="n">
        <f aca="false">(Z$60/100)*($B9/10+1)</f>
        <v>1.4</v>
      </c>
      <c r="AA64" s="20"/>
      <c r="AH64" s="202"/>
      <c r="AI64" s="202"/>
      <c r="AJ64" s="202"/>
      <c r="AK64" s="202"/>
    </row>
    <row r="65" customFormat="false" ht="16.5" hidden="false" customHeight="false" outlineLevel="0" collapsed="false">
      <c r="A65" s="354"/>
      <c r="B65" s="364" t="n">
        <f aca="false">B64+1</f>
        <v>60</v>
      </c>
      <c r="C65" s="365" t="n">
        <f aca="false">($C$5/100)*($B65/10+1)</f>
        <v>1.47</v>
      </c>
      <c r="D65" s="365" t="n">
        <f aca="false">($D$5/100)*($B65/10+1)</f>
        <v>1.54</v>
      </c>
      <c r="E65" s="379"/>
      <c r="F65" s="379"/>
      <c r="I65" s="362" t="n">
        <v>5</v>
      </c>
      <c r="J65" s="360" t="n">
        <f aca="false">(J$60/100)*($B10/10+1)</f>
        <v>1.02</v>
      </c>
      <c r="K65" s="360" t="n">
        <f aca="false">(K$60/100)*($B10/10+1)</f>
        <v>1.05</v>
      </c>
      <c r="L65" s="360" t="n">
        <f aca="false">(L$60/100)*($B10/10+1)</f>
        <v>1.08</v>
      </c>
      <c r="M65" s="360" t="n">
        <f aca="false">(M$60/100)*($B10/10+1)</f>
        <v>1.11</v>
      </c>
      <c r="N65" s="360" t="n">
        <f aca="false">(N$60/100)*($B10/10+1)</f>
        <v>1.14</v>
      </c>
      <c r="O65" s="383" t="n">
        <f aca="false">(O$60/100)*($B10/10+1)</f>
        <v>1.17</v>
      </c>
      <c r="P65" s="360" t="n">
        <f aca="false">(P$60/100)*($B10/10+1)</f>
        <v>1.2</v>
      </c>
      <c r="Q65" s="360" t="n">
        <f aca="false">(Q$60/100)*($B10/10+1)</f>
        <v>1.23</v>
      </c>
      <c r="R65" s="360" t="n">
        <f aca="false">(R$60/100)*($B10/10+1)</f>
        <v>1.26</v>
      </c>
      <c r="S65" s="360" t="n">
        <f aca="false">(S$60/100)*($B10/10+1)</f>
        <v>1.29</v>
      </c>
      <c r="T65" s="360" t="n">
        <f aca="false">(T$60/100)*($B10/10+1)</f>
        <v>1.32</v>
      </c>
      <c r="U65" s="360" t="n">
        <f aca="false">(U$60/100)*($B10/10+1)</f>
        <v>1.35</v>
      </c>
      <c r="V65" s="360" t="n">
        <f aca="false">(V$60/100)*($B10/10+1)</f>
        <v>1.38</v>
      </c>
      <c r="W65" s="360" t="n">
        <f aca="false">(W$60/100)*($B10/10+1)</f>
        <v>1.41</v>
      </c>
      <c r="X65" s="360" t="n">
        <f aca="false">(X$60/100)*($B10/10+1)</f>
        <v>1.44</v>
      </c>
      <c r="Y65" s="360" t="n">
        <f aca="false">(Y$60/100)*($B10/10+1)</f>
        <v>1.47</v>
      </c>
      <c r="Z65" s="360" t="n">
        <f aca="false">(Z$60/100)*($B10/10+1)</f>
        <v>1.5</v>
      </c>
      <c r="AA65" s="20"/>
      <c r="AH65" s="202"/>
      <c r="AI65" s="202"/>
      <c r="AJ65" s="202"/>
      <c r="AK65" s="202"/>
    </row>
    <row r="66" customFormat="false" ht="16.5" hidden="false" customHeight="false" outlineLevel="0" collapsed="false">
      <c r="A66" s="354"/>
      <c r="B66" s="362" t="n">
        <f aca="false">B65+1</f>
        <v>61</v>
      </c>
      <c r="C66" s="360" t="n">
        <f aca="false">($C$5/100)*($B66/10+1)</f>
        <v>1.491</v>
      </c>
      <c r="D66" s="360" t="n">
        <f aca="false">($D$5/100)*($B66/10+1)</f>
        <v>1.562</v>
      </c>
      <c r="E66" s="379"/>
      <c r="F66" s="379"/>
      <c r="I66" s="364" t="n">
        <v>6</v>
      </c>
      <c r="J66" s="365" t="n">
        <f aca="false">(J$60/100)*($B11/10+1)</f>
        <v>1.088</v>
      </c>
      <c r="K66" s="365" t="n">
        <f aca="false">(K$60/100)*($B11/10+1)</f>
        <v>1.12</v>
      </c>
      <c r="L66" s="365" t="n">
        <f aca="false">(L$60/100)*($B11/10+1)</f>
        <v>1.152</v>
      </c>
      <c r="M66" s="365" t="n">
        <f aca="false">(M$60/100)*($B11/10+1)</f>
        <v>1.184</v>
      </c>
      <c r="N66" s="365" t="n">
        <f aca="false">(N$60/100)*($B11/10+1)</f>
        <v>1.216</v>
      </c>
      <c r="O66" s="384" t="n">
        <f aca="false">(O$60/100)*($B11/10+1)</f>
        <v>1.248</v>
      </c>
      <c r="P66" s="370" t="n">
        <f aca="false">(P$60/100)*($B11/10+1)</f>
        <v>1.28</v>
      </c>
      <c r="Q66" s="365" t="n">
        <f aca="false">(Q$60/100)*($B11/10+1)</f>
        <v>1.312</v>
      </c>
      <c r="R66" s="365" t="n">
        <f aca="false">(R$60/100)*($B11/10+1)</f>
        <v>1.344</v>
      </c>
      <c r="S66" s="365" t="n">
        <f aca="false">(S$60/100)*($B11/10+1)</f>
        <v>1.376</v>
      </c>
      <c r="T66" s="365" t="n">
        <f aca="false">(T$60/100)*($B11/10+1)</f>
        <v>1.408</v>
      </c>
      <c r="U66" s="365" t="n">
        <f aca="false">(U$60/100)*($B11/10+1)</f>
        <v>1.44</v>
      </c>
      <c r="V66" s="365" t="n">
        <f aca="false">(V$60/100)*($B11/10+1)</f>
        <v>1.472</v>
      </c>
      <c r="W66" s="365" t="n">
        <f aca="false">(W$60/100)*($B11/10+1)</f>
        <v>1.504</v>
      </c>
      <c r="X66" s="365" t="n">
        <f aca="false">(X$60/100)*($B11/10+1)</f>
        <v>1.536</v>
      </c>
      <c r="Y66" s="365" t="n">
        <f aca="false">(Y$60/100)*($B11/10+1)</f>
        <v>1.568</v>
      </c>
      <c r="Z66" s="365" t="n">
        <f aca="false">(Z$60/100)*($B11/10+1)</f>
        <v>1.6</v>
      </c>
      <c r="AA66" s="20"/>
      <c r="AH66" s="202"/>
      <c r="AI66" s="202"/>
      <c r="AJ66" s="202"/>
      <c r="AK66" s="202"/>
    </row>
    <row r="67" customFormat="false" ht="15.75" hidden="false" customHeight="false" outlineLevel="0" collapsed="false">
      <c r="A67" s="354"/>
      <c r="B67" s="362" t="n">
        <f aca="false">B66+1</f>
        <v>62</v>
      </c>
      <c r="C67" s="360" t="n">
        <f aca="false">($C$5/100)*($B67/10+1)</f>
        <v>1.512</v>
      </c>
      <c r="D67" s="360" t="n">
        <f aca="false">($D$5/100)*($B67/10+1)</f>
        <v>1.584</v>
      </c>
      <c r="E67" s="379"/>
      <c r="F67" s="379"/>
      <c r="I67" s="362" t="n">
        <v>7</v>
      </c>
      <c r="J67" s="360" t="n">
        <f aca="false">(J$60/100)*($B12/10+1)</f>
        <v>1.156</v>
      </c>
      <c r="K67" s="360" t="n">
        <f aca="false">(K$60/100)*($B12/10+1)</f>
        <v>1.19</v>
      </c>
      <c r="L67" s="360" t="n">
        <f aca="false">(L$60/100)*($B12/10+1)</f>
        <v>1.224</v>
      </c>
      <c r="M67" s="360" t="n">
        <f aca="false">(M$60/100)*($B12/10+1)</f>
        <v>1.258</v>
      </c>
      <c r="N67" s="360" t="n">
        <f aca="false">(N$60/100)*($B12/10+1)</f>
        <v>1.292</v>
      </c>
      <c r="O67" s="383" t="n">
        <f aca="false">(O$60/100)*($B12/10+1)</f>
        <v>1.326</v>
      </c>
      <c r="P67" s="360" t="n">
        <f aca="false">(P$60/100)*($B12/10+1)</f>
        <v>1.36</v>
      </c>
      <c r="Q67" s="360" t="n">
        <f aca="false">(Q$60/100)*($B12/10+1)</f>
        <v>1.394</v>
      </c>
      <c r="R67" s="360" t="n">
        <f aca="false">(R$60/100)*($B12/10+1)</f>
        <v>1.428</v>
      </c>
      <c r="S67" s="360" t="n">
        <f aca="false">(S$60/100)*($B12/10+1)</f>
        <v>1.462</v>
      </c>
      <c r="T67" s="360" t="n">
        <f aca="false">(T$60/100)*($B12/10+1)</f>
        <v>1.496</v>
      </c>
      <c r="U67" s="360" t="n">
        <f aca="false">(U$60/100)*($B12/10+1)</f>
        <v>1.53</v>
      </c>
      <c r="V67" s="360" t="n">
        <f aca="false">(V$60/100)*($B12/10+1)</f>
        <v>1.564</v>
      </c>
      <c r="W67" s="360" t="n">
        <f aca="false">(W$60/100)*($B12/10+1)</f>
        <v>1.598</v>
      </c>
      <c r="X67" s="360" t="n">
        <f aca="false">(X$60/100)*($B12/10+1)</f>
        <v>1.632</v>
      </c>
      <c r="Y67" s="360" t="n">
        <f aca="false">(Y$60/100)*($B12/10+1)</f>
        <v>1.666</v>
      </c>
      <c r="Z67" s="361"/>
      <c r="AA67" s="20"/>
      <c r="AH67" s="202"/>
      <c r="AI67" s="202"/>
      <c r="AJ67" s="202"/>
      <c r="AK67" s="202"/>
    </row>
    <row r="68" customFormat="false" ht="16.5" hidden="false" customHeight="false" outlineLevel="0" collapsed="false">
      <c r="A68" s="354"/>
      <c r="B68" s="364" t="n">
        <f aca="false">B67+1</f>
        <v>63</v>
      </c>
      <c r="C68" s="365" t="n">
        <f aca="false">($C$5/100)*($B68/10+1)</f>
        <v>1.533</v>
      </c>
      <c r="D68" s="365" t="n">
        <f aca="false">($D$5/100)*($B68/10+1)</f>
        <v>1.606</v>
      </c>
      <c r="E68" s="379"/>
      <c r="F68" s="379"/>
      <c r="I68" s="362" t="n">
        <v>8</v>
      </c>
      <c r="J68" s="360" t="n">
        <f aca="false">(J$60/100)*($B13/10+1)</f>
        <v>1.224</v>
      </c>
      <c r="K68" s="360" t="n">
        <f aca="false">(K$60/100)*($B13/10+1)</f>
        <v>1.26</v>
      </c>
      <c r="L68" s="360" t="n">
        <f aca="false">(L$60/100)*($B13/10+1)</f>
        <v>1.296</v>
      </c>
      <c r="M68" s="360" t="n">
        <f aca="false">(M$60/100)*($B13/10+1)</f>
        <v>1.332</v>
      </c>
      <c r="N68" s="360" t="n">
        <f aca="false">(N$60/100)*($B13/10+1)</f>
        <v>1.368</v>
      </c>
      <c r="O68" s="383" t="n">
        <f aca="false">(O$60/100)*($B13/10+1)</f>
        <v>1.404</v>
      </c>
      <c r="P68" s="360" t="n">
        <f aca="false">(P$60/100)*($B13/10+1)</f>
        <v>1.44</v>
      </c>
      <c r="Q68" s="360" t="n">
        <f aca="false">(Q$60/100)*($B13/10+1)</f>
        <v>1.476</v>
      </c>
      <c r="R68" s="360" t="n">
        <f aca="false">(R$60/100)*($B13/10+1)</f>
        <v>1.512</v>
      </c>
      <c r="S68" s="360" t="n">
        <f aca="false">(S$60/100)*($B13/10+1)</f>
        <v>1.548</v>
      </c>
      <c r="T68" s="360" t="n">
        <f aca="false">(T$60/100)*($B13/10+1)</f>
        <v>1.584</v>
      </c>
      <c r="U68" s="360" t="n">
        <f aca="false">(U$60/100)*($B13/10+1)</f>
        <v>1.62</v>
      </c>
      <c r="V68" s="360" t="n">
        <f aca="false">(V$60/100)*($B13/10+1)</f>
        <v>1.656</v>
      </c>
      <c r="W68" s="361"/>
      <c r="X68" s="377"/>
      <c r="Y68" s="377"/>
      <c r="Z68" s="377"/>
      <c r="AA68" s="20"/>
      <c r="AH68" s="202"/>
      <c r="AI68" s="202"/>
      <c r="AJ68" s="202"/>
      <c r="AK68" s="202"/>
    </row>
    <row r="69" customFormat="false" ht="16.5" hidden="false" customHeight="false" outlineLevel="0" collapsed="false">
      <c r="A69" s="354"/>
      <c r="B69" s="362" t="n">
        <f aca="false">B68+1</f>
        <v>64</v>
      </c>
      <c r="C69" s="360" t="n">
        <f aca="false">($C$5/100)*($B69/10+1)</f>
        <v>1.554</v>
      </c>
      <c r="D69" s="379"/>
      <c r="E69" s="379"/>
      <c r="F69" s="379"/>
      <c r="I69" s="364" t="n">
        <v>9</v>
      </c>
      <c r="J69" s="365" t="n">
        <f aca="false">(J$60/100)*($B14/10+1)</f>
        <v>1.292</v>
      </c>
      <c r="K69" s="370" t="n">
        <f aca="false">(K$60/100)*($B14/10+1)</f>
        <v>1.33</v>
      </c>
      <c r="L69" s="365" t="n">
        <f aca="false">(L$60/100)*($B14/10+1)</f>
        <v>1.368</v>
      </c>
      <c r="M69" s="365" t="n">
        <f aca="false">(M$60/100)*($B14/10+1)</f>
        <v>1.406</v>
      </c>
      <c r="N69" s="365" t="n">
        <f aca="false">(N$60/100)*($B14/10+1)</f>
        <v>1.444</v>
      </c>
      <c r="O69" s="384" t="n">
        <f aca="false">(O$60/100)*($B14/10+1)</f>
        <v>1.482</v>
      </c>
      <c r="P69" s="365" t="n">
        <f aca="false">(P$60/100)*($B14/10+1)</f>
        <v>1.52</v>
      </c>
      <c r="Q69" s="365" t="n">
        <f aca="false">(Q$60/100)*($B14/10+1)</f>
        <v>1.558</v>
      </c>
      <c r="R69" s="365" t="n">
        <f aca="false">(R$60/100)*($B14/10+1)</f>
        <v>1.596</v>
      </c>
      <c r="S69" s="365" t="n">
        <f aca="false">(S$60/100)*($B14/10+1)</f>
        <v>1.634</v>
      </c>
      <c r="T69" s="365" t="n">
        <f aca="false">(T$60/100)*($B14/10+1)</f>
        <v>1.672</v>
      </c>
      <c r="U69" s="377"/>
      <c r="V69" s="377"/>
      <c r="W69" s="377"/>
      <c r="X69" s="377"/>
      <c r="Y69" s="377"/>
      <c r="Z69" s="377"/>
      <c r="AA69" s="114"/>
      <c r="AJ69" s="202"/>
      <c r="AK69" s="202"/>
      <c r="AL69" s="202"/>
      <c r="AM69" s="202"/>
    </row>
    <row r="70" customFormat="false" ht="15.75" hidden="false" customHeight="false" outlineLevel="0" collapsed="false">
      <c r="A70" s="354"/>
      <c r="B70" s="362" t="n">
        <f aca="false">B69+1</f>
        <v>65</v>
      </c>
      <c r="C70" s="360" t="n">
        <f aca="false">($C$5/100)*($B70/10+1)</f>
        <v>1.575</v>
      </c>
      <c r="D70" s="60"/>
      <c r="E70" s="379"/>
      <c r="F70" s="379"/>
      <c r="I70" s="362" t="n">
        <v>10</v>
      </c>
      <c r="J70" s="360" t="n">
        <f aca="false">(J$60/100)*($B15/10+1)</f>
        <v>1.36</v>
      </c>
      <c r="K70" s="360" t="n">
        <f aca="false">(K$60/100)*($B15/10+1)</f>
        <v>1.4</v>
      </c>
      <c r="L70" s="360" t="n">
        <f aca="false">(L$60/100)*($B15/10+1)</f>
        <v>1.44</v>
      </c>
      <c r="M70" s="360" t="n">
        <f aca="false">(M$60/100)*($B15/10+1)</f>
        <v>1.48</v>
      </c>
      <c r="N70" s="360" t="n">
        <f aca="false">(N$60/100)*($B15/10+1)</f>
        <v>1.52</v>
      </c>
      <c r="O70" s="383" t="n">
        <f aca="false">(O$60/100)*($B15/10+1)</f>
        <v>1.56</v>
      </c>
      <c r="P70" s="360" t="n">
        <f aca="false">(P$60/100)*($B15/10+1)</f>
        <v>1.6</v>
      </c>
      <c r="Q70" s="360" t="n">
        <f aca="false">(Q$60/100)*($B15/10+1)</f>
        <v>1.64</v>
      </c>
      <c r="R70" s="361"/>
      <c r="S70" s="377"/>
      <c r="T70" s="377"/>
      <c r="U70" s="377"/>
      <c r="V70" s="377"/>
      <c r="W70" s="377"/>
      <c r="X70" s="377"/>
      <c r="Y70" s="377"/>
      <c r="Z70" s="377"/>
      <c r="AA70" s="20"/>
      <c r="AJ70" s="202"/>
      <c r="AK70" s="202"/>
      <c r="AL70" s="202"/>
      <c r="AM70" s="202"/>
    </row>
    <row r="71" customFormat="false" ht="16.5" hidden="false" customHeight="false" outlineLevel="0" collapsed="false">
      <c r="A71" s="354"/>
      <c r="B71" s="364" t="n">
        <f aca="false">B70+1</f>
        <v>66</v>
      </c>
      <c r="C71" s="365" t="n">
        <f aca="false">($C$5/100)*($B71/10+1)</f>
        <v>1.596</v>
      </c>
      <c r="D71" s="379"/>
      <c r="E71" s="379"/>
      <c r="F71" s="379"/>
      <c r="I71" s="362" t="n">
        <v>11</v>
      </c>
      <c r="J71" s="360" t="n">
        <f aca="false">(J$60/100)*($B16/10+1)</f>
        <v>1.428</v>
      </c>
      <c r="K71" s="360" t="n">
        <f aca="false">(K$60/100)*($B16/10+1)</f>
        <v>1.47</v>
      </c>
      <c r="L71" s="360" t="n">
        <f aca="false">(L$60/100)*($B16/10+1)</f>
        <v>1.512</v>
      </c>
      <c r="M71" s="360" t="n">
        <f aca="false">(M$60/100)*($B16/10+1)</f>
        <v>1.554</v>
      </c>
      <c r="N71" s="360" t="n">
        <f aca="false">(N$60/100)*($B16/10+1)</f>
        <v>1.596</v>
      </c>
      <c r="O71" s="383" t="n">
        <f aca="false">(O$60/100)*($B16/10+1)</f>
        <v>1.638</v>
      </c>
      <c r="P71" s="361"/>
      <c r="Q71" s="377"/>
      <c r="R71" s="377"/>
      <c r="S71" s="377"/>
      <c r="T71" s="377"/>
      <c r="U71" s="377"/>
      <c r="V71" s="377"/>
      <c r="W71" s="377"/>
      <c r="X71" s="377"/>
      <c r="Y71" s="377"/>
      <c r="Z71" s="377"/>
      <c r="AA71" s="20"/>
      <c r="AJ71" s="202"/>
      <c r="AK71" s="202"/>
      <c r="AL71" s="202"/>
      <c r="AM71" s="202"/>
    </row>
    <row r="72" customFormat="false" ht="16.5" hidden="false" customHeight="false" outlineLevel="0" collapsed="false">
      <c r="B72" s="185"/>
      <c r="I72" s="364" t="n">
        <f aca="false">I71+1</f>
        <v>12</v>
      </c>
      <c r="J72" s="365" t="n">
        <f aca="false">(J$60/100)*($B17/10+1)</f>
        <v>1.496</v>
      </c>
      <c r="K72" s="365" t="n">
        <f aca="false">(K$60/100)*($B17/10+1)</f>
        <v>1.54</v>
      </c>
      <c r="L72" s="365" t="n">
        <f aca="false">(L$60/100)*($B17/10+1)</f>
        <v>1.584</v>
      </c>
      <c r="M72" s="365" t="n">
        <f aca="false">(M$60/100)*($B17/10+1)</f>
        <v>1.628</v>
      </c>
      <c r="N72" s="361"/>
      <c r="O72" s="60"/>
      <c r="P72" s="60"/>
      <c r="Q72" s="60"/>
      <c r="R72" s="60"/>
      <c r="S72" s="60"/>
      <c r="T72" s="60"/>
      <c r="U72" s="60"/>
      <c r="V72" s="60"/>
      <c r="AJ72" s="202"/>
      <c r="AK72" s="202"/>
      <c r="AL72" s="202"/>
      <c r="AM72" s="202"/>
    </row>
    <row r="73" customFormat="false" ht="15.75" hidden="false" customHeight="false" outlineLevel="0" collapsed="false">
      <c r="B73" s="185"/>
      <c r="I73" s="362" t="n">
        <f aca="false">I72+1</f>
        <v>13</v>
      </c>
      <c r="J73" s="360" t="n">
        <f aca="false">(J$60/100)*($B18/10+1)</f>
        <v>1.564</v>
      </c>
      <c r="K73" s="360" t="n">
        <f aca="false">(K$60/100)*($B18/10+1)</f>
        <v>1.61</v>
      </c>
      <c r="L73" s="360" t="n">
        <f aca="false">(L$60/100)*($B18/10+1)</f>
        <v>1.656</v>
      </c>
      <c r="M73" s="377"/>
      <c r="N73" s="377"/>
      <c r="O73" s="60"/>
      <c r="P73" s="60"/>
      <c r="Q73" s="60"/>
      <c r="R73" s="60"/>
      <c r="S73" s="60"/>
      <c r="T73" s="60"/>
      <c r="U73" s="60"/>
      <c r="V73" s="60"/>
      <c r="AJ73" s="202"/>
      <c r="AK73" s="202"/>
      <c r="AL73" s="202"/>
      <c r="AM73" s="202"/>
    </row>
    <row r="74" customFormat="false" ht="15.75" hidden="false" customHeight="false" outlineLevel="0" collapsed="false">
      <c r="I74" s="362" t="n">
        <f aca="false">I73+1</f>
        <v>14</v>
      </c>
      <c r="J74" s="360" t="n">
        <f aca="false">(J$60/100)*($B19/10+1)</f>
        <v>1.632</v>
      </c>
      <c r="K74" s="361"/>
      <c r="L74" s="377"/>
      <c r="M74" s="377"/>
      <c r="N74" s="377"/>
      <c r="O74" s="60"/>
      <c r="P74" s="60"/>
      <c r="Q74" s="60"/>
      <c r="R74" s="60"/>
      <c r="S74" s="60"/>
      <c r="T74" s="60"/>
      <c r="U74" s="60"/>
      <c r="V74" s="60"/>
    </row>
    <row r="75" customFormat="false" ht="12.75" hidden="false" customHeight="false" outlineLevel="0" collapsed="false">
      <c r="L75" s="377"/>
      <c r="M75" s="377"/>
      <c r="N75" s="377"/>
      <c r="O75" s="60"/>
      <c r="P75" s="60"/>
      <c r="Q75" s="60"/>
      <c r="R75" s="60"/>
      <c r="S75" s="60"/>
      <c r="T75" s="60"/>
      <c r="U75" s="60"/>
      <c r="V75" s="60"/>
    </row>
    <row r="76" customFormat="false" ht="12.75" hidden="false" customHeight="false" outlineLevel="0" collapsed="false">
      <c r="H76" s="361"/>
      <c r="I76" s="377"/>
      <c r="J76" s="377"/>
      <c r="K76" s="377"/>
      <c r="L76" s="377"/>
      <c r="M76" s="377"/>
      <c r="N76" s="377"/>
      <c r="O76" s="60"/>
      <c r="P76" s="60"/>
      <c r="Q76" s="60"/>
      <c r="R76" s="60"/>
      <c r="S76" s="60"/>
      <c r="T76" s="60"/>
      <c r="U76" s="60"/>
      <c r="V76" s="60"/>
    </row>
    <row r="77" customFormat="false" ht="12.75" hidden="false" customHeight="false" outlineLevel="0" collapsed="false">
      <c r="H77" s="377"/>
      <c r="I77" s="377"/>
      <c r="J77" s="377"/>
      <c r="K77" s="377"/>
      <c r="L77" s="377"/>
      <c r="M77" s="377"/>
      <c r="N77" s="377"/>
      <c r="O77" s="60"/>
      <c r="P77" s="60"/>
      <c r="Q77" s="60"/>
      <c r="R77" s="60"/>
      <c r="S77" s="60"/>
      <c r="T77" s="60"/>
      <c r="U77" s="60"/>
      <c r="V77" s="60"/>
    </row>
  </sheetData>
  <sheetProtection sheet="true" password="df53" objects="true" scenarios="true"/>
  <printOptions headings="false" gridLines="false" gridLinesSet="true" horizontalCentered="false" verticalCentered="false"/>
  <pageMargins left="0.340277777777778" right="0.370138888888889" top="0.940277777777778" bottom="0.35" header="0.390277777777778" footer="0.270138888888889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xygen Partial Pressure  Table</oddHeader>
    <oddFooter>&amp;RPS /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7"/>
    <col collapsed="false" customWidth="true" hidden="false" outlineLevel="0" max="3" min="3" style="1" width="13.7"/>
    <col collapsed="false" customWidth="true" hidden="false" outlineLevel="0" max="4" min="4" style="1" width="11.13"/>
    <col collapsed="false" customWidth="true" hidden="false" outlineLevel="0" max="5" min="5" style="1" width="4.28"/>
    <col collapsed="false" customWidth="false" hidden="false" outlineLevel="0" max="257" min="6" style="1" width="9.14"/>
  </cols>
  <sheetData>
    <row r="1" customFormat="false" ht="19.5" hidden="false" customHeight="true" outlineLevel="0" collapsed="false"/>
    <row r="2" customFormat="false" ht="20.25" hidden="false" customHeight="false" outlineLevel="0" collapsed="false">
      <c r="B2" s="2" t="s">
        <v>0</v>
      </c>
      <c r="C2" s="3"/>
    </row>
    <row r="3" customFormat="false" ht="15.75" hidden="false" customHeight="false" outlineLevel="0" collapsed="false">
      <c r="B3" s="4" t="s">
        <v>1</v>
      </c>
      <c r="C3" s="5" t="n">
        <v>32</v>
      </c>
    </row>
    <row r="4" customFormat="false" ht="15.75" hidden="false" customHeight="false" outlineLevel="0" collapsed="false">
      <c r="B4" s="6" t="s">
        <v>2</v>
      </c>
      <c r="C4" s="7" t="n">
        <v>30</v>
      </c>
    </row>
    <row r="5" customFormat="false" ht="15.75" hidden="false" customHeight="false" outlineLevel="0" collapsed="false">
      <c r="B5" s="8" t="s">
        <v>3</v>
      </c>
      <c r="C5" s="9" t="n">
        <v>1.5</v>
      </c>
    </row>
    <row r="6" customFormat="false" ht="15" hidden="false" customHeight="false" outlineLevel="0" collapsed="false">
      <c r="B6" s="10" t="s">
        <v>4</v>
      </c>
      <c r="C6" s="11" t="n">
        <f aca="false">((C4/10)+1)*(C3/100)</f>
        <v>1.28</v>
      </c>
    </row>
    <row r="7" customFormat="false" ht="16.5" hidden="false" customHeight="false" outlineLevel="0" collapsed="false">
      <c r="B7" s="12" t="s">
        <v>5</v>
      </c>
      <c r="C7" s="13" t="n">
        <f aca="false">IF((((C4/10)+1)*(C3/100))&lt;C5,IF(((C4/10)+1)*(C3/100)&gt;C5,(((C5/(C3/100))*10)-10),(((C5/(C3/100))*10)-10)),"Warning - ppo2 higher than Max value")</f>
        <v>36.875</v>
      </c>
    </row>
    <row r="8" customFormat="false" ht="15.75" hidden="false" customHeight="false" outlineLevel="0" collapsed="false">
      <c r="B8" s="14" t="s">
        <v>6</v>
      </c>
      <c r="C8" s="15" t="n">
        <f aca="false">((((100-C3)/100)*(1+(C4/10))/0.79)*10)-10</f>
        <v>24.4303797468354</v>
      </c>
    </row>
  </sheetData>
  <sheetProtection sheet="true" password="df5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S / &amp;D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V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28"/>
    <col collapsed="false" customWidth="true" hidden="false" outlineLevel="0" max="2" min="2" style="185" width="6.41"/>
    <col collapsed="false" customWidth="true" hidden="false" outlineLevel="0" max="22" min="3" style="16" width="5.99"/>
    <col collapsed="false" customWidth="true" hidden="false" outlineLevel="0" max="23" min="23" style="16" width="4.99"/>
    <col collapsed="false" customWidth="false" hidden="false" outlineLevel="0" max="257" min="24" style="16" width="9.14"/>
  </cols>
  <sheetData>
    <row r="4" customFormat="false" ht="18" hidden="false" customHeight="false" outlineLevel="0" collapsed="false">
      <c r="B4" s="385" t="s">
        <v>172</v>
      </c>
    </row>
    <row r="5" customFormat="false" ht="18" hidden="false" customHeight="false" outlineLevel="0" collapsed="false">
      <c r="B5" s="352"/>
      <c r="C5" s="353" t="s">
        <v>169</v>
      </c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</row>
    <row r="6" customFormat="false" ht="15.75" hidden="false" customHeight="false" outlineLevel="0" collapsed="false">
      <c r="C6" s="355" t="n">
        <v>21</v>
      </c>
      <c r="D6" s="355" t="n">
        <f aca="false">C6+1</f>
        <v>22</v>
      </c>
      <c r="E6" s="355" t="n">
        <f aca="false">D6+1</f>
        <v>23</v>
      </c>
      <c r="F6" s="355" t="n">
        <f aca="false">E6+1</f>
        <v>24</v>
      </c>
      <c r="G6" s="355" t="n">
        <f aca="false">F6+1</f>
        <v>25</v>
      </c>
      <c r="H6" s="355" t="n">
        <f aca="false">G6+1</f>
        <v>26</v>
      </c>
      <c r="I6" s="355" t="n">
        <f aca="false">H6+1</f>
        <v>27</v>
      </c>
      <c r="J6" s="355" t="n">
        <f aca="false">I6+1</f>
        <v>28</v>
      </c>
      <c r="K6" s="355" t="n">
        <f aca="false">J6+1</f>
        <v>29</v>
      </c>
      <c r="L6" s="355" t="n">
        <f aca="false">K6+1</f>
        <v>30</v>
      </c>
      <c r="M6" s="355" t="n">
        <f aca="false">L6+1</f>
        <v>31</v>
      </c>
      <c r="N6" s="355" t="n">
        <f aca="false">M6+1</f>
        <v>32</v>
      </c>
      <c r="O6" s="355" t="n">
        <f aca="false">N6+1</f>
        <v>33</v>
      </c>
      <c r="P6" s="355" t="n">
        <f aca="false">O6+1</f>
        <v>34</v>
      </c>
      <c r="Q6" s="355" t="n">
        <f aca="false">P6+1</f>
        <v>35</v>
      </c>
      <c r="R6" s="355" t="n">
        <f aca="false">Q6+1</f>
        <v>36</v>
      </c>
      <c r="S6" s="355" t="n">
        <f aca="false">R6+1</f>
        <v>37</v>
      </c>
      <c r="T6" s="355" t="n">
        <f aca="false">S6+1</f>
        <v>38</v>
      </c>
      <c r="U6" s="355" t="n">
        <f aca="false">T6+1</f>
        <v>39</v>
      </c>
      <c r="V6" s="355" t="n">
        <f aca="false">U6+1</f>
        <v>40</v>
      </c>
    </row>
    <row r="7" customFormat="false" ht="15.75" hidden="false" customHeight="false" outlineLevel="0" collapsed="false">
      <c r="B7" s="359" t="n">
        <v>10</v>
      </c>
      <c r="C7" s="386" t="n">
        <f aca="false">(((1-$C$6/100)*($B7+10))/0.79)-10</f>
        <v>10</v>
      </c>
      <c r="D7" s="387" t="n">
        <f aca="false">(((1-$D$6/100)*($B7+10))/0.79)-10</f>
        <v>9.74683544303798</v>
      </c>
      <c r="E7" s="387" t="n">
        <f aca="false">(((1-$E$6/100)*($B7+10))/0.79)-10</f>
        <v>9.49367088607595</v>
      </c>
      <c r="F7" s="387" t="n">
        <f aca="false">(((1-$F$6/100)*($B7+10))/0.79)-10</f>
        <v>9.24050632911392</v>
      </c>
      <c r="G7" s="387" t="n">
        <f aca="false">(((1-$G$6/100)*($B7+10))/0.79)-10</f>
        <v>8.9873417721519</v>
      </c>
      <c r="H7" s="387" t="n">
        <f aca="false">(((1-$H$6/100)*($B7+10))/0.79)-10</f>
        <v>8.73417721518987</v>
      </c>
      <c r="I7" s="387" t="n">
        <f aca="false">(((1-$I$6/100)*($B7+10))/0.79)-10</f>
        <v>8.48101265822785</v>
      </c>
      <c r="J7" s="387" t="n">
        <f aca="false">(((1-$J$6/100)*($B7+10))/0.79)-10</f>
        <v>8.22784810126582</v>
      </c>
      <c r="K7" s="387" t="n">
        <f aca="false">(((1-$K$6/100)*($B7+10))/0.79)-10</f>
        <v>7.9746835443038</v>
      </c>
      <c r="L7" s="387" t="n">
        <f aca="false">(((1-$L$6/100)*($B7+10))/0.79)-10</f>
        <v>7.72151898734177</v>
      </c>
      <c r="M7" s="387" t="n">
        <f aca="false">(((1-$M$6/100)*($B7+10))/0.79)-10</f>
        <v>7.46835443037974</v>
      </c>
      <c r="N7" s="387" t="n">
        <f aca="false">(((1-$N$6/100)*($B7+10))/0.79)-10</f>
        <v>7.21518987341772</v>
      </c>
      <c r="O7" s="387" t="n">
        <f aca="false">(((1-$O$6/100)*($B7+10))/0.79)-10</f>
        <v>6.96202531645569</v>
      </c>
      <c r="P7" s="387" t="n">
        <f aca="false">(((1-$P$6/100)*($B7+10))/0.79)-10</f>
        <v>6.70886075949367</v>
      </c>
      <c r="Q7" s="387" t="n">
        <f aca="false">(((1-$Q$6/100)*($B7+10))/0.79)-10</f>
        <v>6.45569620253164</v>
      </c>
      <c r="R7" s="387" t="n">
        <f aca="false">(((1-$R$6/100)*($B7+10))/0.79)-10</f>
        <v>6.20253164556962</v>
      </c>
      <c r="S7" s="387" t="n">
        <f aca="false">(((1-$S$6/100)*($B7+10))/0.79)-10</f>
        <v>5.94936708860759</v>
      </c>
      <c r="T7" s="387" t="n">
        <f aca="false">(((1-$T$6/100)*($B7+10))/0.79)-10</f>
        <v>5.69620253164557</v>
      </c>
      <c r="U7" s="387" t="n">
        <f aca="false">(((1-$U$6/100)*($B7+10))/0.79)-10</f>
        <v>5.44303797468354</v>
      </c>
      <c r="V7" s="387" t="n">
        <f aca="false">(((1-$V$6/100)*($B7+10))/0.79)-10</f>
        <v>5.18987341772152</v>
      </c>
    </row>
    <row r="8" customFormat="false" ht="15.75" hidden="false" customHeight="false" outlineLevel="0" collapsed="false">
      <c r="B8" s="362" t="n">
        <v>11</v>
      </c>
      <c r="C8" s="386" t="n">
        <f aca="false">(((1-$C$6/100)*($B8+10))/0.79)-10</f>
        <v>11</v>
      </c>
      <c r="D8" s="387" t="n">
        <f aca="false">(((1-$D$6/100)*($B8+10))/0.79)-10</f>
        <v>10.7341772151899</v>
      </c>
      <c r="E8" s="387" t="n">
        <f aca="false">(((1-$E$6/100)*($B8+10))/0.79)-10</f>
        <v>10.4683544303797</v>
      </c>
      <c r="F8" s="387" t="n">
        <f aca="false">(((1-$F$6/100)*($B8+10))/0.79)-10</f>
        <v>10.2025316455696</v>
      </c>
      <c r="G8" s="387" t="n">
        <f aca="false">(((1-$G$6/100)*($B8+10))/0.79)-10</f>
        <v>9.93670886075949</v>
      </c>
      <c r="H8" s="387" t="n">
        <f aca="false">(((1-$H$6/100)*($B8+10))/0.79)-10</f>
        <v>9.67088607594937</v>
      </c>
      <c r="I8" s="387" t="n">
        <f aca="false">(((1-$I$6/100)*($B8+10))/0.79)-10</f>
        <v>9.40506329113924</v>
      </c>
      <c r="J8" s="387" t="n">
        <f aca="false">(((1-$J$6/100)*($B8+10))/0.79)-10</f>
        <v>9.13924050632911</v>
      </c>
      <c r="K8" s="387" t="n">
        <f aca="false">(((1-$K$6/100)*($B8+10))/0.79)-10</f>
        <v>8.87341772151899</v>
      </c>
      <c r="L8" s="387" t="n">
        <f aca="false">(((1-$L$6/100)*($B8+10))/0.79)-10</f>
        <v>8.60759493670886</v>
      </c>
      <c r="M8" s="387" t="n">
        <f aca="false">(((1-$M$6/100)*($B8+10))/0.79)-10</f>
        <v>8.34177215189873</v>
      </c>
      <c r="N8" s="387" t="n">
        <f aca="false">(((1-$N$6/100)*($B8+10))/0.79)-10</f>
        <v>8.0759493670886</v>
      </c>
      <c r="O8" s="387" t="n">
        <f aca="false">(((1-$O$6/100)*($B8+10))/0.79)-10</f>
        <v>7.81012658227848</v>
      </c>
      <c r="P8" s="387" t="n">
        <f aca="false">(((1-$P$6/100)*($B8+10))/0.79)-10</f>
        <v>7.54430379746835</v>
      </c>
      <c r="Q8" s="387" t="n">
        <f aca="false">(((1-$Q$6/100)*($B8+10))/0.79)-10</f>
        <v>7.27848101265823</v>
      </c>
      <c r="R8" s="387" t="n">
        <f aca="false">(((1-$R$6/100)*($B8+10))/0.79)-10</f>
        <v>7.0126582278481</v>
      </c>
      <c r="S8" s="387" t="n">
        <f aca="false">(((1-$S$6/100)*($B8+10))/0.79)-10</f>
        <v>6.74683544303797</v>
      </c>
      <c r="T8" s="387" t="n">
        <f aca="false">(((1-$T$6/100)*($B8+10))/0.79)-10</f>
        <v>6.48101265822785</v>
      </c>
      <c r="U8" s="387" t="n">
        <f aca="false">(((1-$U$6/100)*($B8+10))/0.79)-10</f>
        <v>6.21518987341772</v>
      </c>
      <c r="V8" s="387" t="n">
        <f aca="false">(((1-$V$6/100)*($B8+10))/0.79)-10</f>
        <v>5.94936708860759</v>
      </c>
    </row>
    <row r="9" customFormat="false" ht="15.75" hidden="false" customHeight="false" outlineLevel="0" collapsed="false">
      <c r="B9" s="362" t="n">
        <f aca="false">B8+1</f>
        <v>12</v>
      </c>
      <c r="C9" s="386" t="n">
        <f aca="false">(((1-$C$6/100)*($B9+10))/0.79)-10</f>
        <v>12</v>
      </c>
      <c r="D9" s="387" t="n">
        <f aca="false">(((1-$D$6/100)*($B9+10))/0.79)-10</f>
        <v>11.7215189873418</v>
      </c>
      <c r="E9" s="387" t="n">
        <f aca="false">(((1-$E$6/100)*($B9+10))/0.79)-10</f>
        <v>11.4430379746835</v>
      </c>
      <c r="F9" s="387" t="n">
        <f aca="false">(((1-$F$6/100)*($B9+10))/0.79)-10</f>
        <v>11.1645569620253</v>
      </c>
      <c r="G9" s="387" t="n">
        <f aca="false">(((1-$G$6/100)*($B9+10))/0.79)-10</f>
        <v>10.8860759493671</v>
      </c>
      <c r="H9" s="387" t="n">
        <f aca="false">(((1-$H$6/100)*($B9+10))/0.79)-10</f>
        <v>10.6075949367089</v>
      </c>
      <c r="I9" s="387" t="n">
        <f aca="false">(((1-$I$6/100)*($B9+10))/0.79)-10</f>
        <v>10.3291139240506</v>
      </c>
      <c r="J9" s="387" t="n">
        <f aca="false">(((1-$J$6/100)*($B9+10))/0.79)-10</f>
        <v>10.0506329113924</v>
      </c>
      <c r="K9" s="387" t="n">
        <f aca="false">(((1-$K$6/100)*($B9+10))/0.79)-10</f>
        <v>9.77215189873418</v>
      </c>
      <c r="L9" s="387" t="n">
        <f aca="false">(((1-$L$6/100)*($B9+10))/0.79)-10</f>
        <v>9.49367088607595</v>
      </c>
      <c r="M9" s="387" t="n">
        <f aca="false">(((1-$M$6/100)*($B9+10))/0.79)-10</f>
        <v>9.21518987341772</v>
      </c>
      <c r="N9" s="387" t="n">
        <f aca="false">(((1-$N$6/100)*($B9+10))/0.79)-10</f>
        <v>8.93670886075949</v>
      </c>
      <c r="O9" s="387" t="n">
        <f aca="false">(((1-$O$6/100)*($B9+10))/0.79)-10</f>
        <v>8.65822784810126</v>
      </c>
      <c r="P9" s="387" t="n">
        <f aca="false">(((1-$P$6/100)*($B9+10))/0.79)-10</f>
        <v>8.37974683544303</v>
      </c>
      <c r="Q9" s="387" t="n">
        <f aca="false">(((1-$Q$6/100)*($B9+10))/0.79)-10</f>
        <v>8.10126582278481</v>
      </c>
      <c r="R9" s="387" t="n">
        <f aca="false">(((1-$R$6/100)*($B9+10))/0.79)-10</f>
        <v>7.82278481012658</v>
      </c>
      <c r="S9" s="387" t="n">
        <f aca="false">(((1-$S$6/100)*($B9+10))/0.79)-10</f>
        <v>7.54430379746835</v>
      </c>
      <c r="T9" s="387" t="n">
        <f aca="false">(((1-$T$6/100)*($B9+10))/0.79)-10</f>
        <v>7.26582278481013</v>
      </c>
      <c r="U9" s="387" t="n">
        <f aca="false">(((1-$U$6/100)*($B9+10))/0.79)-10</f>
        <v>6.9873417721519</v>
      </c>
      <c r="V9" s="387" t="n">
        <f aca="false">(((1-$V$6/100)*($B9+10))/0.79)-10</f>
        <v>6.70886075949367</v>
      </c>
    </row>
    <row r="10" customFormat="false" ht="15.75" hidden="false" customHeight="false" outlineLevel="0" collapsed="false">
      <c r="B10" s="362" t="n">
        <f aca="false">B9+1</f>
        <v>13</v>
      </c>
      <c r="C10" s="386" t="n">
        <f aca="false">(((1-$C$6/100)*($B10+10))/0.79)-10</f>
        <v>13</v>
      </c>
      <c r="D10" s="387" t="n">
        <f aca="false">(((1-$D$6/100)*($B10+10))/0.79)-10</f>
        <v>12.7088607594937</v>
      </c>
      <c r="E10" s="387" t="n">
        <f aca="false">(((1-$E$6/100)*($B10+10))/0.79)-10</f>
        <v>12.4177215189873</v>
      </c>
      <c r="F10" s="387" t="n">
        <f aca="false">(((1-$F$6/100)*($B10+10))/0.79)-10</f>
        <v>12.126582278481</v>
      </c>
      <c r="G10" s="387" t="n">
        <f aca="false">(((1-$G$6/100)*($B10+10))/0.79)-10</f>
        <v>11.8354430379747</v>
      </c>
      <c r="H10" s="387" t="n">
        <f aca="false">(((1-$H$6/100)*($B10+10))/0.79)-10</f>
        <v>11.5443037974684</v>
      </c>
      <c r="I10" s="387" t="n">
        <f aca="false">(((1-$I$6/100)*($B10+10))/0.79)-10</f>
        <v>11.253164556962</v>
      </c>
      <c r="J10" s="387" t="n">
        <f aca="false">(((1-$J$6/100)*($B10+10))/0.79)-10</f>
        <v>10.9620253164557</v>
      </c>
      <c r="K10" s="387" t="n">
        <f aca="false">(((1-$K$6/100)*($B10+10))/0.79)-10</f>
        <v>10.6708860759494</v>
      </c>
      <c r="L10" s="387" t="n">
        <f aca="false">(((1-$L$6/100)*($B10+10))/0.79)-10</f>
        <v>10.379746835443</v>
      </c>
      <c r="M10" s="387" t="n">
        <f aca="false">(((1-$M$6/100)*($B10+10))/0.79)-10</f>
        <v>10.0886075949367</v>
      </c>
      <c r="N10" s="387" t="n">
        <f aca="false">(((1-$N$6/100)*($B10+10))/0.79)-10</f>
        <v>9.79746835443038</v>
      </c>
      <c r="O10" s="387" t="n">
        <f aca="false">(((1-$O$6/100)*($B10+10))/0.79)-10</f>
        <v>9.50632911392405</v>
      </c>
      <c r="P10" s="387" t="n">
        <f aca="false">(((1-$P$6/100)*($B10+10))/0.79)-10</f>
        <v>9.21518987341772</v>
      </c>
      <c r="Q10" s="387" t="n">
        <f aca="false">(((1-$Q$6/100)*($B10+10))/0.79)-10</f>
        <v>8.92405063291139</v>
      </c>
      <c r="R10" s="387" t="n">
        <f aca="false">(((1-$R$6/100)*($B10+10))/0.79)-10</f>
        <v>8.63291139240506</v>
      </c>
      <c r="S10" s="387" t="n">
        <f aca="false">(((1-$S$6/100)*($B10+10))/0.79)-10</f>
        <v>8.34177215189873</v>
      </c>
      <c r="T10" s="387" t="n">
        <f aca="false">(((1-$T$6/100)*($B10+10))/0.79)-10</f>
        <v>8.05063291139241</v>
      </c>
      <c r="U10" s="387" t="n">
        <f aca="false">(((1-$U$6/100)*($B10+10))/0.79)-10</f>
        <v>7.75949367088607</v>
      </c>
      <c r="V10" s="387" t="n">
        <f aca="false">(((1-$V$6/100)*($B10+10))/0.79)-10</f>
        <v>7.46835443037974</v>
      </c>
    </row>
    <row r="11" customFormat="false" ht="15.75" hidden="false" customHeight="false" outlineLevel="0" collapsed="false">
      <c r="B11" s="362" t="n">
        <f aca="false">B10+1</f>
        <v>14</v>
      </c>
      <c r="C11" s="386" t="n">
        <f aca="false">(((1-$C$6/100)*($B11+10))/0.79)-10</f>
        <v>14</v>
      </c>
      <c r="D11" s="387" t="n">
        <f aca="false">(((1-$D$6/100)*($B11+10))/0.79)-10</f>
        <v>13.6962025316456</v>
      </c>
      <c r="E11" s="387" t="n">
        <f aca="false">(((1-$E$6/100)*($B11+10))/0.79)-10</f>
        <v>13.3924050632911</v>
      </c>
      <c r="F11" s="387" t="n">
        <f aca="false">(((1-$F$6/100)*($B11+10))/0.79)-10</f>
        <v>13.0886075949367</v>
      </c>
      <c r="G11" s="387" t="n">
        <f aca="false">(((1-$G$6/100)*($B11+10))/0.79)-10</f>
        <v>12.7848101265823</v>
      </c>
      <c r="H11" s="387" t="n">
        <f aca="false">(((1-$H$6/100)*($B11+10))/0.79)-10</f>
        <v>12.4810126582278</v>
      </c>
      <c r="I11" s="387" t="n">
        <f aca="false">(((1-$I$6/100)*($B11+10))/0.79)-10</f>
        <v>12.1772151898734</v>
      </c>
      <c r="J11" s="387" t="n">
        <f aca="false">(((1-$J$6/100)*($B11+10))/0.79)-10</f>
        <v>11.873417721519</v>
      </c>
      <c r="K11" s="387" t="n">
        <f aca="false">(((1-$K$6/100)*($B11+10))/0.79)-10</f>
        <v>11.5696202531646</v>
      </c>
      <c r="L11" s="387" t="n">
        <f aca="false">(((1-$L$6/100)*($B11+10))/0.79)-10</f>
        <v>11.2658227848101</v>
      </c>
      <c r="M11" s="387" t="n">
        <f aca="false">(((1-$M$6/100)*($B11+10))/0.79)-10</f>
        <v>10.9620253164557</v>
      </c>
      <c r="N11" s="387" t="n">
        <f aca="false">(((1-$N$6/100)*($B11+10))/0.79)-10</f>
        <v>10.6582278481013</v>
      </c>
      <c r="O11" s="387" t="n">
        <f aca="false">(((1-$O$6/100)*($B11+10))/0.79)-10</f>
        <v>10.3544303797468</v>
      </c>
      <c r="P11" s="387" t="n">
        <f aca="false">(((1-$P$6/100)*($B11+10))/0.79)-10</f>
        <v>10.0506329113924</v>
      </c>
      <c r="Q11" s="387" t="n">
        <f aca="false">(((1-$Q$6/100)*($B11+10))/0.79)-10</f>
        <v>9.74683544303798</v>
      </c>
      <c r="R11" s="387" t="n">
        <f aca="false">(((1-$R$6/100)*($B11+10))/0.79)-10</f>
        <v>9.44303797468354</v>
      </c>
      <c r="S11" s="387" t="n">
        <f aca="false">(((1-$S$6/100)*($B11+10))/0.79)-10</f>
        <v>9.13924050632911</v>
      </c>
      <c r="T11" s="387" t="n">
        <f aca="false">(((1-$T$6/100)*($B11+10))/0.79)-10</f>
        <v>8.83544303797468</v>
      </c>
      <c r="U11" s="387" t="n">
        <f aca="false">(((1-$U$6/100)*($B11+10))/0.79)-10</f>
        <v>8.53164556962025</v>
      </c>
      <c r="V11" s="387" t="n">
        <f aca="false">(((1-$V$6/100)*($B11+10))/0.79)-10</f>
        <v>8.22784810126582</v>
      </c>
    </row>
    <row r="12" customFormat="false" ht="15.75" hidden="false" customHeight="false" outlineLevel="0" collapsed="false">
      <c r="B12" s="362" t="n">
        <f aca="false">B11+1</f>
        <v>15</v>
      </c>
      <c r="C12" s="386" t="n">
        <f aca="false">(((1-$C$6/100)*($B12+10))/0.79)-10</f>
        <v>15</v>
      </c>
      <c r="D12" s="387" t="n">
        <f aca="false">(((1-$D$6/100)*($B12+10))/0.79)-10</f>
        <v>14.6835443037975</v>
      </c>
      <c r="E12" s="387" t="n">
        <f aca="false">(((1-$E$6/100)*($B12+10))/0.79)-10</f>
        <v>14.3670886075949</v>
      </c>
      <c r="F12" s="387" t="n">
        <f aca="false">(((1-$F$6/100)*($B12+10))/0.79)-10</f>
        <v>14.0506329113924</v>
      </c>
      <c r="G12" s="387" t="n">
        <f aca="false">(((1-$G$6/100)*($B12+10))/0.79)-10</f>
        <v>13.7341772151899</v>
      </c>
      <c r="H12" s="387" t="n">
        <f aca="false">(((1-$H$6/100)*($B12+10))/0.79)-10</f>
        <v>13.4177215189873</v>
      </c>
      <c r="I12" s="387" t="n">
        <f aca="false">(((1-$I$6/100)*($B12+10))/0.79)-10</f>
        <v>13.1012658227848</v>
      </c>
      <c r="J12" s="387" t="n">
        <f aca="false">(((1-$J$6/100)*($B12+10))/0.79)-10</f>
        <v>12.7848101265823</v>
      </c>
      <c r="K12" s="387" t="n">
        <f aca="false">(((1-$K$6/100)*($B12+10))/0.79)-10</f>
        <v>12.4683544303797</v>
      </c>
      <c r="L12" s="387" t="n">
        <f aca="false">(((1-$L$6/100)*($B12+10))/0.79)-10</f>
        <v>12.1518987341772</v>
      </c>
      <c r="M12" s="387" t="n">
        <f aca="false">(((1-$M$6/100)*($B12+10))/0.79)-10</f>
        <v>11.8354430379747</v>
      </c>
      <c r="N12" s="387" t="n">
        <f aca="false">(((1-$N$6/100)*($B12+10))/0.79)-10</f>
        <v>11.5189873417722</v>
      </c>
      <c r="O12" s="387" t="n">
        <f aca="false">(((1-$O$6/100)*($B12+10))/0.79)-10</f>
        <v>11.2025316455696</v>
      </c>
      <c r="P12" s="387" t="n">
        <f aca="false">(((1-$P$6/100)*($B12+10))/0.79)-10</f>
        <v>10.8860759493671</v>
      </c>
      <c r="Q12" s="387" t="n">
        <f aca="false">(((1-$Q$6/100)*($B12+10))/0.79)-10</f>
        <v>10.5696202531646</v>
      </c>
      <c r="R12" s="387" t="n">
        <f aca="false">(((1-$R$6/100)*($B12+10))/0.79)-10</f>
        <v>10.253164556962</v>
      </c>
      <c r="S12" s="387" t="n">
        <f aca="false">(((1-$S$6/100)*($B12+10))/0.79)-10</f>
        <v>9.93670886075949</v>
      </c>
      <c r="T12" s="387" t="n">
        <f aca="false">(((1-$T$6/100)*($B12+10))/0.79)-10</f>
        <v>9.62025316455696</v>
      </c>
      <c r="U12" s="387" t="n">
        <f aca="false">(((1-$U$6/100)*($B12+10))/0.79)-10</f>
        <v>9.30379746835443</v>
      </c>
      <c r="V12" s="387" t="n">
        <f aca="false">(((1-$V$6/100)*($B12+10))/0.79)-10</f>
        <v>8.9873417721519</v>
      </c>
    </row>
    <row r="13" customFormat="false" ht="15.75" hidden="false" customHeight="false" outlineLevel="0" collapsed="false">
      <c r="B13" s="359" t="n">
        <f aca="false">B12+1</f>
        <v>16</v>
      </c>
      <c r="C13" s="388" t="n">
        <f aca="false">(((1-$C$6/100)*($B13+10))/0.79)-10</f>
        <v>16</v>
      </c>
      <c r="D13" s="389" t="n">
        <f aca="false">(((1-$D$6/100)*($B13+10))/0.79)-10</f>
        <v>15.6708860759494</v>
      </c>
      <c r="E13" s="389" t="n">
        <f aca="false">(((1-$E$6/100)*($B13+10))/0.79)-10</f>
        <v>15.3417721518987</v>
      </c>
      <c r="F13" s="389" t="n">
        <f aca="false">(((1-$F$6/100)*($B13+10))/0.79)-10</f>
        <v>15.0126582278481</v>
      </c>
      <c r="G13" s="389" t="n">
        <f aca="false">(((1-$G$6/100)*($B13+10))/0.79)-10</f>
        <v>14.6835443037975</v>
      </c>
      <c r="H13" s="389" t="n">
        <f aca="false">(((1-$H$6/100)*($B13+10))/0.79)-10</f>
        <v>14.3544303797468</v>
      </c>
      <c r="I13" s="389" t="n">
        <f aca="false">(((1-$I$6/100)*($B13+10))/0.79)-10</f>
        <v>14.0253164556962</v>
      </c>
      <c r="J13" s="389" t="n">
        <f aca="false">(((1-$J$6/100)*($B13+10))/0.79)-10</f>
        <v>13.6962025316456</v>
      </c>
      <c r="K13" s="389" t="n">
        <f aca="false">(((1-$K$6/100)*($B13+10))/0.79)-10</f>
        <v>13.3670886075949</v>
      </c>
      <c r="L13" s="389" t="n">
        <f aca="false">(((1-$L$6/100)*($B13+10))/0.79)-10</f>
        <v>13.0379746835443</v>
      </c>
      <c r="M13" s="389" t="n">
        <f aca="false">(((1-$M$6/100)*($B13+10))/0.79)-10</f>
        <v>12.7088607594937</v>
      </c>
      <c r="N13" s="389" t="n">
        <f aca="false">(((1-$N$6/100)*($B13+10))/0.79)-10</f>
        <v>12.379746835443</v>
      </c>
      <c r="O13" s="389" t="n">
        <f aca="false">(((1-$O$6/100)*($B13+10))/0.79)-10</f>
        <v>12.0506329113924</v>
      </c>
      <c r="P13" s="389" t="n">
        <f aca="false">(((1-$P$6/100)*($B13+10))/0.79)-10</f>
        <v>11.7215189873418</v>
      </c>
      <c r="Q13" s="389" t="n">
        <f aca="false">(((1-$Q$6/100)*($B13+10))/0.79)-10</f>
        <v>11.3924050632911</v>
      </c>
      <c r="R13" s="389" t="n">
        <f aca="false">(((1-$R$6/100)*($B13+10))/0.79)-10</f>
        <v>11.0632911392405</v>
      </c>
      <c r="S13" s="389" t="n">
        <f aca="false">(((1-$S$6/100)*($B13+10))/0.79)-10</f>
        <v>10.7341772151899</v>
      </c>
      <c r="T13" s="389" t="n">
        <f aca="false">(((1-$T$6/100)*($B13+10))/0.79)-10</f>
        <v>10.4050632911392</v>
      </c>
      <c r="U13" s="389" t="n">
        <f aca="false">(((1-$U$6/100)*($B13+10))/0.79)-10</f>
        <v>10.0759493670886</v>
      </c>
      <c r="V13" s="389" t="n">
        <f aca="false">(((1-$V$6/100)*($B13+10))/0.79)-10</f>
        <v>9.74683544303797</v>
      </c>
    </row>
    <row r="14" customFormat="false" ht="15.75" hidden="false" customHeight="false" outlineLevel="0" collapsed="false">
      <c r="B14" s="362" t="n">
        <f aca="false">B13+1</f>
        <v>17</v>
      </c>
      <c r="C14" s="386" t="n">
        <f aca="false">(((1-$C$6/100)*($B14+10))/0.79)-10</f>
        <v>17</v>
      </c>
      <c r="D14" s="387" t="n">
        <f aca="false">(((1-$D$6/100)*($B14+10))/0.79)-10</f>
        <v>16.6582278481013</v>
      </c>
      <c r="E14" s="387" t="n">
        <f aca="false">(((1-$E$6/100)*($B14+10))/0.79)-10</f>
        <v>16.3164556962025</v>
      </c>
      <c r="F14" s="387" t="n">
        <f aca="false">(((1-$F$6/100)*($B14+10))/0.79)-10</f>
        <v>15.9746835443038</v>
      </c>
      <c r="G14" s="387" t="n">
        <f aca="false">(((1-$G$6/100)*($B14+10))/0.79)-10</f>
        <v>15.6329113924051</v>
      </c>
      <c r="H14" s="387" t="n">
        <f aca="false">(((1-$H$6/100)*($B14+10))/0.79)-10</f>
        <v>15.2911392405063</v>
      </c>
      <c r="I14" s="387" t="n">
        <f aca="false">(((1-$I$6/100)*($B14+10))/0.79)-10</f>
        <v>14.9493670886076</v>
      </c>
      <c r="J14" s="387" t="n">
        <f aca="false">(((1-$J$6/100)*($B14+10))/0.79)-10</f>
        <v>14.6075949367089</v>
      </c>
      <c r="K14" s="387" t="n">
        <f aca="false">(((1-$K$6/100)*($B14+10))/0.79)-10</f>
        <v>14.2658227848101</v>
      </c>
      <c r="L14" s="387" t="n">
        <f aca="false">(((1-$L$6/100)*($B14+10))/0.79)-10</f>
        <v>13.9240506329114</v>
      </c>
      <c r="M14" s="387" t="n">
        <f aca="false">(((1-$M$6/100)*($B14+10))/0.79)-10</f>
        <v>13.5822784810127</v>
      </c>
      <c r="N14" s="387" t="n">
        <f aca="false">(((1-$N$6/100)*($B14+10))/0.79)-10</f>
        <v>13.2405063291139</v>
      </c>
      <c r="O14" s="387" t="n">
        <f aca="false">(((1-$O$6/100)*($B14+10))/0.79)-10</f>
        <v>12.8987341772152</v>
      </c>
      <c r="P14" s="387" t="n">
        <f aca="false">(((1-$P$6/100)*($B14+10))/0.79)-10</f>
        <v>12.5569620253165</v>
      </c>
      <c r="Q14" s="387" t="n">
        <f aca="false">(((1-$Q$6/100)*($B14+10))/0.79)-10</f>
        <v>12.2151898734177</v>
      </c>
      <c r="R14" s="387" t="n">
        <f aca="false">(((1-$R$6/100)*($B14+10))/0.79)-10</f>
        <v>11.873417721519</v>
      </c>
      <c r="S14" s="387" t="n">
        <f aca="false">(((1-$S$6/100)*($B14+10))/0.79)-10</f>
        <v>11.5316455696203</v>
      </c>
      <c r="T14" s="387" t="n">
        <f aca="false">(((1-$T$6/100)*($B14+10))/0.79)-10</f>
        <v>11.1898734177215</v>
      </c>
      <c r="U14" s="387" t="n">
        <f aca="false">(((1-$U$6/100)*($B14+10))/0.79)-10</f>
        <v>10.8481012658228</v>
      </c>
      <c r="V14" s="387" t="n">
        <f aca="false">(((1-$V$6/100)*($B14+10))/0.79)-10</f>
        <v>10.5063291139241</v>
      </c>
    </row>
    <row r="15" customFormat="false" ht="15.75" hidden="false" customHeight="false" outlineLevel="0" collapsed="false">
      <c r="B15" s="362" t="n">
        <f aca="false">B14+1</f>
        <v>18</v>
      </c>
      <c r="C15" s="386" t="n">
        <f aca="false">(((1-$C$6/100)*($B15+10))/0.79)-10</f>
        <v>18</v>
      </c>
      <c r="D15" s="387" t="n">
        <f aca="false">(((1-$D$6/100)*($B15+10))/0.79)-10</f>
        <v>17.6455696202532</v>
      </c>
      <c r="E15" s="387" t="n">
        <f aca="false">(((1-$E$6/100)*($B15+10))/0.79)-10</f>
        <v>17.2911392405063</v>
      </c>
      <c r="F15" s="387" t="n">
        <f aca="false">(((1-$F$6/100)*($B15+10))/0.79)-10</f>
        <v>16.9367088607595</v>
      </c>
      <c r="G15" s="387" t="n">
        <f aca="false">(((1-$G$6/100)*($B15+10))/0.79)-10</f>
        <v>16.5822784810127</v>
      </c>
      <c r="H15" s="387" t="n">
        <f aca="false">(((1-$H$6/100)*($B15+10))/0.79)-10</f>
        <v>16.2278481012658</v>
      </c>
      <c r="I15" s="387" t="n">
        <f aca="false">(((1-$I$6/100)*($B15+10))/0.79)-10</f>
        <v>15.873417721519</v>
      </c>
      <c r="J15" s="387" t="n">
        <f aca="false">(((1-$J$6/100)*($B15+10))/0.79)-10</f>
        <v>15.5189873417722</v>
      </c>
      <c r="K15" s="387" t="n">
        <f aca="false">(((1-$K$6/100)*($B15+10))/0.79)-10</f>
        <v>15.1645569620253</v>
      </c>
      <c r="L15" s="387" t="n">
        <f aca="false">(((1-$L$6/100)*($B15+10))/0.79)-10</f>
        <v>14.8101265822785</v>
      </c>
      <c r="M15" s="387" t="n">
        <f aca="false">(((1-$M$6/100)*($B15+10))/0.79)-10</f>
        <v>14.4556962025316</v>
      </c>
      <c r="N15" s="387" t="n">
        <f aca="false">(((1-$N$6/100)*($B15+10))/0.79)-10</f>
        <v>14.1012658227848</v>
      </c>
      <c r="O15" s="387" t="n">
        <f aca="false">(((1-$O$6/100)*($B15+10))/0.79)-10</f>
        <v>13.746835443038</v>
      </c>
      <c r="P15" s="387" t="n">
        <f aca="false">(((1-$P$6/100)*($B15+10))/0.79)-10</f>
        <v>13.3924050632911</v>
      </c>
      <c r="Q15" s="387" t="n">
        <f aca="false">(((1-$Q$6/100)*($B15+10))/0.79)-10</f>
        <v>13.0379746835443</v>
      </c>
      <c r="R15" s="387" t="n">
        <f aca="false">(((1-$R$6/100)*($B15+10))/0.79)-10</f>
        <v>12.6835443037975</v>
      </c>
      <c r="S15" s="387" t="n">
        <f aca="false">(((1-$S$6/100)*($B15+10))/0.79)-10</f>
        <v>12.3291139240506</v>
      </c>
      <c r="T15" s="387" t="n">
        <f aca="false">(((1-$T$6/100)*($B15+10))/0.79)-10</f>
        <v>11.9746835443038</v>
      </c>
      <c r="U15" s="387" t="n">
        <f aca="false">(((1-$U$6/100)*($B15+10))/0.79)-10</f>
        <v>11.620253164557</v>
      </c>
      <c r="V15" s="387" t="n">
        <f aca="false">(((1-$V$6/100)*($B15+10))/0.79)-10</f>
        <v>11.2658227848101</v>
      </c>
    </row>
    <row r="16" customFormat="false" ht="15.75" hidden="false" customHeight="false" outlineLevel="0" collapsed="false">
      <c r="B16" s="362" t="n">
        <f aca="false">B15+1</f>
        <v>19</v>
      </c>
      <c r="C16" s="386" t="n">
        <f aca="false">(((1-$C$6/100)*($B16+10))/0.79)-10</f>
        <v>19</v>
      </c>
      <c r="D16" s="387" t="n">
        <f aca="false">(((1-$D$6/100)*($B16+10))/0.79)-10</f>
        <v>18.6329113924051</v>
      </c>
      <c r="E16" s="387" t="n">
        <f aca="false">(((1-$E$6/100)*($B16+10))/0.79)-10</f>
        <v>18.2658227848101</v>
      </c>
      <c r="F16" s="387" t="n">
        <f aca="false">(((1-$F$6/100)*($B16+10))/0.79)-10</f>
        <v>17.8987341772152</v>
      </c>
      <c r="G16" s="387" t="n">
        <f aca="false">(((1-$G$6/100)*($B16+10))/0.79)-10</f>
        <v>17.5316455696203</v>
      </c>
      <c r="H16" s="387" t="n">
        <f aca="false">(((1-$H$6/100)*($B16+10))/0.79)-10</f>
        <v>17.1645569620253</v>
      </c>
      <c r="I16" s="387" t="n">
        <f aca="false">(((1-$I$6/100)*($B16+10))/0.79)-10</f>
        <v>16.7974683544304</v>
      </c>
      <c r="J16" s="387" t="n">
        <f aca="false">(((1-$J$6/100)*($B16+10))/0.79)-10</f>
        <v>16.4303797468354</v>
      </c>
      <c r="K16" s="387" t="n">
        <f aca="false">(((1-$K$6/100)*($B16+10))/0.79)-10</f>
        <v>16.0632911392405</v>
      </c>
      <c r="L16" s="387" t="n">
        <f aca="false">(((1-$L$6/100)*($B16+10))/0.79)-10</f>
        <v>15.6962025316456</v>
      </c>
      <c r="M16" s="387" t="n">
        <f aca="false">(((1-$M$6/100)*($B16+10))/0.79)-10</f>
        <v>15.3291139240506</v>
      </c>
      <c r="N16" s="387" t="n">
        <f aca="false">(((1-$N$6/100)*($B16+10))/0.79)-10</f>
        <v>14.9620253164557</v>
      </c>
      <c r="O16" s="387" t="n">
        <f aca="false">(((1-$O$6/100)*($B16+10))/0.79)-10</f>
        <v>14.5949367088608</v>
      </c>
      <c r="P16" s="387" t="n">
        <f aca="false">(((1-$P$6/100)*($B16+10))/0.79)-10</f>
        <v>14.2278481012658</v>
      </c>
      <c r="Q16" s="387" t="n">
        <f aca="false">(((1-$Q$6/100)*($B16+10))/0.79)-10</f>
        <v>13.8607594936709</v>
      </c>
      <c r="R16" s="387" t="n">
        <f aca="false">(((1-$R$6/100)*($B16+10))/0.79)-10</f>
        <v>13.4936708860759</v>
      </c>
      <c r="S16" s="387" t="n">
        <f aca="false">(((1-$S$6/100)*($B16+10))/0.79)-10</f>
        <v>13.126582278481</v>
      </c>
      <c r="T16" s="387" t="n">
        <f aca="false">(((1-$T$6/100)*($B16+10))/0.79)-10</f>
        <v>12.7594936708861</v>
      </c>
      <c r="U16" s="387" t="n">
        <f aca="false">(((1-$U$6/100)*($B16+10))/0.79)-10</f>
        <v>12.3924050632911</v>
      </c>
      <c r="V16" s="387" t="n">
        <f aca="false">(((1-$V$6/100)*($B16+10))/0.79)-10</f>
        <v>12.0253164556962</v>
      </c>
    </row>
    <row r="17" customFormat="false" ht="15.75" hidden="false" customHeight="false" outlineLevel="0" collapsed="false">
      <c r="B17" s="362" t="n">
        <f aca="false">B16+1</f>
        <v>20</v>
      </c>
      <c r="C17" s="386" t="n">
        <f aca="false">(((1-$C$6/100)*($B17+10))/0.79)-10</f>
        <v>20</v>
      </c>
      <c r="D17" s="387" t="n">
        <f aca="false">(((1-$D$6/100)*($B17+10))/0.79)-10</f>
        <v>19.620253164557</v>
      </c>
      <c r="E17" s="387" t="n">
        <f aca="false">(((1-$E$6/100)*($B17+10))/0.79)-10</f>
        <v>19.2405063291139</v>
      </c>
      <c r="F17" s="387" t="n">
        <f aca="false">(((1-$F$6/100)*($B17+10))/0.79)-10</f>
        <v>18.8607594936709</v>
      </c>
      <c r="G17" s="387" t="n">
        <f aca="false">(((1-$G$6/100)*($B17+10))/0.79)-10</f>
        <v>18.4810126582278</v>
      </c>
      <c r="H17" s="387" t="n">
        <f aca="false">(((1-$H$6/100)*($B17+10))/0.79)-10</f>
        <v>18.1012658227848</v>
      </c>
      <c r="I17" s="387" t="n">
        <f aca="false">(((1-$I$6/100)*($B17+10))/0.79)-10</f>
        <v>17.7215189873418</v>
      </c>
      <c r="J17" s="387" t="n">
        <f aca="false">(((1-$J$6/100)*($B17+10))/0.79)-10</f>
        <v>17.3417721518987</v>
      </c>
      <c r="K17" s="387" t="n">
        <f aca="false">(((1-$K$6/100)*($B17+10))/0.79)-10</f>
        <v>16.9620253164557</v>
      </c>
      <c r="L17" s="387" t="n">
        <f aca="false">(((1-$L$6/100)*($B17+10))/0.79)-10</f>
        <v>16.5822784810127</v>
      </c>
      <c r="M17" s="387" t="n">
        <f aca="false">(((1-$M$6/100)*($B17+10))/0.79)-10</f>
        <v>16.2025316455696</v>
      </c>
      <c r="N17" s="387" t="n">
        <f aca="false">(((1-$N$6/100)*($B17+10))/0.79)-10</f>
        <v>15.8227848101266</v>
      </c>
      <c r="O17" s="387" t="n">
        <f aca="false">(((1-$O$6/100)*($B17+10))/0.79)-10</f>
        <v>15.4430379746835</v>
      </c>
      <c r="P17" s="387" t="n">
        <f aca="false">(((1-$P$6/100)*($B17+10))/0.79)-10</f>
        <v>15.0632911392405</v>
      </c>
      <c r="Q17" s="387" t="n">
        <f aca="false">(((1-$Q$6/100)*($B17+10))/0.79)-10</f>
        <v>14.6835443037975</v>
      </c>
      <c r="R17" s="387" t="n">
        <f aca="false">(((1-$R$6/100)*($B17+10))/0.79)-10</f>
        <v>14.3037974683544</v>
      </c>
      <c r="S17" s="387" t="n">
        <f aca="false">(((1-$S$6/100)*($B17+10))/0.79)-10</f>
        <v>13.9240506329114</v>
      </c>
      <c r="T17" s="387" t="n">
        <f aca="false">(((1-$T$6/100)*($B17+10))/0.79)-10</f>
        <v>13.5443037974684</v>
      </c>
      <c r="U17" s="387" t="n">
        <f aca="false">(((1-$U$6/100)*($B17+10))/0.79)-10</f>
        <v>13.1645569620253</v>
      </c>
      <c r="V17" s="387" t="n">
        <f aca="false">(((1-$V$6/100)*($B17+10))/0.79)-10</f>
        <v>12.7848101265823</v>
      </c>
    </row>
    <row r="18" customFormat="false" ht="15.75" hidden="false" customHeight="false" outlineLevel="0" collapsed="false">
      <c r="B18" s="359" t="n">
        <f aca="false">B17+1</f>
        <v>21</v>
      </c>
      <c r="C18" s="388" t="n">
        <f aca="false">(((1-$C$6/100)*($B18+10))/0.79)-10</f>
        <v>21</v>
      </c>
      <c r="D18" s="389" t="n">
        <f aca="false">(((1-$D$6/100)*($B18+10))/0.79)-10</f>
        <v>20.6075949367089</v>
      </c>
      <c r="E18" s="389" t="n">
        <f aca="false">(((1-$E$6/100)*($B18+10))/0.79)-10</f>
        <v>20.2151898734177</v>
      </c>
      <c r="F18" s="389" t="n">
        <f aca="false">(((1-$F$6/100)*($B18+10))/0.79)-10</f>
        <v>19.8227848101266</v>
      </c>
      <c r="G18" s="389" t="n">
        <f aca="false">(((1-$G$6/100)*($B18+10))/0.79)-10</f>
        <v>19.4303797468354</v>
      </c>
      <c r="H18" s="389" t="n">
        <f aca="false">(((1-$H$6/100)*($B18+10))/0.79)-10</f>
        <v>19.0379746835443</v>
      </c>
      <c r="I18" s="389" t="n">
        <f aca="false">(((1-$I$6/100)*($B18+10))/0.79)-10</f>
        <v>18.6455696202532</v>
      </c>
      <c r="J18" s="389" t="n">
        <f aca="false">(((1-$J$6/100)*($B18+10))/0.79)-10</f>
        <v>18.253164556962</v>
      </c>
      <c r="K18" s="389" t="n">
        <f aca="false">(((1-$K$6/100)*($B18+10))/0.79)-10</f>
        <v>17.8607594936709</v>
      </c>
      <c r="L18" s="389" t="n">
        <f aca="false">(((1-$L$6/100)*($B18+10))/0.79)-10</f>
        <v>17.4683544303797</v>
      </c>
      <c r="M18" s="389" t="n">
        <f aca="false">(((1-$M$6/100)*($B18+10))/0.79)-10</f>
        <v>17.0759493670886</v>
      </c>
      <c r="N18" s="389" t="n">
        <f aca="false">(((1-$N$6/100)*($B18+10))/0.79)-10</f>
        <v>16.6835443037975</v>
      </c>
      <c r="O18" s="389" t="n">
        <f aca="false">(((1-$O$6/100)*($B18+10))/0.79)-10</f>
        <v>16.2911392405063</v>
      </c>
      <c r="P18" s="389" t="n">
        <f aca="false">(((1-$P$6/100)*($B18+10))/0.79)-10</f>
        <v>15.8987341772152</v>
      </c>
      <c r="Q18" s="389" t="n">
        <f aca="false">(((1-$Q$6/100)*($B18+10))/0.79)-10</f>
        <v>15.5063291139241</v>
      </c>
      <c r="R18" s="389" t="n">
        <f aca="false">(((1-$R$6/100)*($B18+10))/0.79)-10</f>
        <v>15.1139240506329</v>
      </c>
      <c r="S18" s="389" t="n">
        <f aca="false">(((1-$S$6/100)*($B18+10))/0.79)-10</f>
        <v>14.7215189873418</v>
      </c>
      <c r="T18" s="389" t="n">
        <f aca="false">(((1-$T$6/100)*($B18+10))/0.79)-10</f>
        <v>14.3291139240506</v>
      </c>
      <c r="U18" s="389" t="n">
        <f aca="false">(((1-$U$6/100)*($B18+10))/0.79)-10</f>
        <v>13.9367088607595</v>
      </c>
      <c r="V18" s="389" t="n">
        <f aca="false">(((1-$V$6/100)*($B18+10))/0.79)-10</f>
        <v>13.5443037974684</v>
      </c>
    </row>
    <row r="19" customFormat="false" ht="15.75" hidden="false" customHeight="false" outlineLevel="0" collapsed="false">
      <c r="B19" s="362" t="n">
        <f aca="false">B18+1</f>
        <v>22</v>
      </c>
      <c r="C19" s="386" t="n">
        <f aca="false">(((1-$C$6/100)*($B19+10))/0.79)-10</f>
        <v>22</v>
      </c>
      <c r="D19" s="387" t="n">
        <f aca="false">(((1-$D$6/100)*($B19+10))/0.79)-10</f>
        <v>21.5949367088608</v>
      </c>
      <c r="E19" s="387" t="n">
        <f aca="false">(((1-$E$6/100)*($B19+10))/0.79)-10</f>
        <v>21.1898734177215</v>
      </c>
      <c r="F19" s="387" t="n">
        <f aca="false">(((1-$F$6/100)*($B19+10))/0.79)-10</f>
        <v>20.7848101265823</v>
      </c>
      <c r="G19" s="387" t="n">
        <f aca="false">(((1-$G$6/100)*($B19+10))/0.79)-10</f>
        <v>20.379746835443</v>
      </c>
      <c r="H19" s="387" t="n">
        <f aca="false">(((1-$H$6/100)*($B19+10))/0.79)-10</f>
        <v>19.9746835443038</v>
      </c>
      <c r="I19" s="387" t="n">
        <f aca="false">(((1-$I$6/100)*($B19+10))/0.79)-10</f>
        <v>19.5696202531646</v>
      </c>
      <c r="J19" s="387" t="n">
        <f aca="false">(((1-$J$6/100)*($B19+10))/0.79)-10</f>
        <v>19.1645569620253</v>
      </c>
      <c r="K19" s="387" t="n">
        <f aca="false">(((1-$K$6/100)*($B19+10))/0.79)-10</f>
        <v>18.7594936708861</v>
      </c>
      <c r="L19" s="387" t="n">
        <f aca="false">(((1-$L$6/100)*($B19+10))/0.79)-10</f>
        <v>18.3544303797468</v>
      </c>
      <c r="M19" s="387" t="n">
        <f aca="false">(((1-$M$6/100)*($B19+10))/0.79)-10</f>
        <v>17.9493670886076</v>
      </c>
      <c r="N19" s="387" t="n">
        <f aca="false">(((1-$N$6/100)*($B19+10))/0.79)-10</f>
        <v>17.5443037974684</v>
      </c>
      <c r="O19" s="387" t="n">
        <f aca="false">(((1-$O$6/100)*($B19+10))/0.79)-10</f>
        <v>17.1392405063291</v>
      </c>
      <c r="P19" s="387" t="n">
        <f aca="false">(((1-$P$6/100)*($B19+10))/0.79)-10</f>
        <v>16.7341772151899</v>
      </c>
      <c r="Q19" s="387" t="n">
        <f aca="false">(((1-$Q$6/100)*($B19+10))/0.79)-10</f>
        <v>16.3291139240506</v>
      </c>
      <c r="R19" s="387" t="n">
        <f aca="false">(((1-$R$6/100)*($B19+10))/0.79)-10</f>
        <v>15.9240506329114</v>
      </c>
      <c r="S19" s="387" t="n">
        <f aca="false">(((1-$S$6/100)*($B19+10))/0.79)-10</f>
        <v>15.5189873417722</v>
      </c>
      <c r="T19" s="387" t="n">
        <f aca="false">(((1-$T$6/100)*($B19+10))/0.79)-10</f>
        <v>15.1139240506329</v>
      </c>
      <c r="U19" s="387" t="n">
        <f aca="false">(((1-$U$6/100)*($B19+10))/0.79)-10</f>
        <v>14.7088607594937</v>
      </c>
      <c r="V19" s="387" t="n">
        <f aca="false">(((1-$V$6/100)*($B19+10))/0.79)-10</f>
        <v>14.3037974683544</v>
      </c>
    </row>
    <row r="20" customFormat="false" ht="15.75" hidden="false" customHeight="false" outlineLevel="0" collapsed="false">
      <c r="B20" s="362" t="n">
        <f aca="false">B19+1</f>
        <v>23</v>
      </c>
      <c r="C20" s="386" t="n">
        <f aca="false">(((1-$C$6/100)*($B20+10))/0.79)-10</f>
        <v>23</v>
      </c>
      <c r="D20" s="387" t="n">
        <f aca="false">(((1-$D$6/100)*($B20+10))/0.79)-10</f>
        <v>22.5822784810127</v>
      </c>
      <c r="E20" s="387" t="n">
        <f aca="false">(((1-$E$6/100)*($B20+10))/0.79)-10</f>
        <v>22.1645569620253</v>
      </c>
      <c r="F20" s="387" t="n">
        <f aca="false">(((1-$F$6/100)*($B20+10))/0.79)-10</f>
        <v>21.746835443038</v>
      </c>
      <c r="G20" s="387" t="n">
        <f aca="false">(((1-$G$6/100)*($B20+10))/0.79)-10</f>
        <v>21.3291139240506</v>
      </c>
      <c r="H20" s="387" t="n">
        <f aca="false">(((1-$H$6/100)*($B20+10))/0.79)-10</f>
        <v>20.9113924050633</v>
      </c>
      <c r="I20" s="387" t="n">
        <f aca="false">(((1-$I$6/100)*($B20+10))/0.79)-10</f>
        <v>20.4936708860759</v>
      </c>
      <c r="J20" s="387" t="n">
        <f aca="false">(((1-$J$6/100)*($B20+10))/0.79)-10</f>
        <v>20.0759493670886</v>
      </c>
      <c r="K20" s="387" t="n">
        <f aca="false">(((1-$K$6/100)*($B20+10))/0.79)-10</f>
        <v>19.6582278481013</v>
      </c>
      <c r="L20" s="387" t="n">
        <f aca="false">(((1-$L$6/100)*($B20+10))/0.79)-10</f>
        <v>19.2405063291139</v>
      </c>
      <c r="M20" s="387" t="n">
        <f aca="false">(((1-$M$6/100)*($B20+10))/0.79)-10</f>
        <v>18.8227848101266</v>
      </c>
      <c r="N20" s="387" t="n">
        <f aca="false">(((1-$N$6/100)*($B20+10))/0.79)-10</f>
        <v>18.4050632911392</v>
      </c>
      <c r="O20" s="387" t="n">
        <f aca="false">(((1-$O$6/100)*($B20+10))/0.79)-10</f>
        <v>17.9873417721519</v>
      </c>
      <c r="P20" s="387" t="n">
        <f aca="false">(((1-$P$6/100)*($B20+10))/0.79)-10</f>
        <v>17.5696202531646</v>
      </c>
      <c r="Q20" s="387" t="n">
        <f aca="false">(((1-$Q$6/100)*($B20+10))/0.79)-10</f>
        <v>17.1518987341772</v>
      </c>
      <c r="R20" s="387" t="n">
        <f aca="false">(((1-$R$6/100)*($B20+10))/0.79)-10</f>
        <v>16.7341772151899</v>
      </c>
      <c r="S20" s="387" t="n">
        <f aca="false">(((1-$S$6/100)*($B20+10))/0.79)-10</f>
        <v>16.3164556962025</v>
      </c>
      <c r="T20" s="387" t="n">
        <f aca="false">(((1-$T$6/100)*($B20+10))/0.79)-10</f>
        <v>15.8987341772152</v>
      </c>
      <c r="U20" s="387" t="n">
        <f aca="false">(((1-$U$6/100)*($B20+10))/0.79)-10</f>
        <v>15.4810126582278</v>
      </c>
      <c r="V20" s="387" t="n">
        <f aca="false">(((1-$V$6/100)*($B20+10))/0.79)-10</f>
        <v>15.0632911392405</v>
      </c>
    </row>
    <row r="21" customFormat="false" ht="15.75" hidden="false" customHeight="false" outlineLevel="0" collapsed="false">
      <c r="B21" s="362" t="n">
        <f aca="false">B20+1</f>
        <v>24</v>
      </c>
      <c r="C21" s="386" t="n">
        <f aca="false">(((1-$C$6/100)*($B21+10))/0.79)-10</f>
        <v>24</v>
      </c>
      <c r="D21" s="387" t="n">
        <f aca="false">(((1-$D$6/100)*($B21+10))/0.79)-10</f>
        <v>23.5696202531646</v>
      </c>
      <c r="E21" s="387" t="n">
        <f aca="false">(((1-$E$6/100)*($B21+10))/0.79)-10</f>
        <v>23.1392405063291</v>
      </c>
      <c r="F21" s="387" t="n">
        <f aca="false">(((1-$F$6/100)*($B21+10))/0.79)-10</f>
        <v>22.7088607594937</v>
      </c>
      <c r="G21" s="387" t="n">
        <f aca="false">(((1-$G$6/100)*($B21+10))/0.79)-10</f>
        <v>22.2784810126582</v>
      </c>
      <c r="H21" s="387" t="n">
        <f aca="false">(((1-$H$6/100)*($B21+10))/0.79)-10</f>
        <v>21.8481012658228</v>
      </c>
      <c r="I21" s="387" t="n">
        <f aca="false">(((1-$I$6/100)*($B21+10))/0.79)-10</f>
        <v>21.4177215189873</v>
      </c>
      <c r="J21" s="387" t="n">
        <f aca="false">(((1-$J$6/100)*($B21+10))/0.79)-10</f>
        <v>20.9873417721519</v>
      </c>
      <c r="K21" s="387" t="n">
        <f aca="false">(((1-$K$6/100)*($B21+10))/0.79)-10</f>
        <v>20.5569620253165</v>
      </c>
      <c r="L21" s="387" t="n">
        <f aca="false">(((1-$L$6/100)*($B21+10))/0.79)-10</f>
        <v>20.126582278481</v>
      </c>
      <c r="M21" s="387" t="n">
        <f aca="false">(((1-$M$6/100)*($B21+10))/0.79)-10</f>
        <v>19.6962025316456</v>
      </c>
      <c r="N21" s="387" t="n">
        <f aca="false">(((1-$N$6/100)*($B21+10))/0.79)-10</f>
        <v>19.2658227848101</v>
      </c>
      <c r="O21" s="387" t="n">
        <f aca="false">(((1-$O$6/100)*($B21+10))/0.79)-10</f>
        <v>18.8354430379747</v>
      </c>
      <c r="P21" s="387" t="n">
        <f aca="false">(((1-$P$6/100)*($B21+10))/0.79)-10</f>
        <v>18.4050632911392</v>
      </c>
      <c r="Q21" s="387" t="n">
        <f aca="false">(((1-$Q$6/100)*($B21+10))/0.79)-10</f>
        <v>17.9746835443038</v>
      </c>
      <c r="R21" s="387" t="n">
        <f aca="false">(((1-$R$6/100)*($B21+10))/0.79)-10</f>
        <v>17.5443037974684</v>
      </c>
      <c r="S21" s="387" t="n">
        <f aca="false">(((1-$S$6/100)*($B21+10))/0.79)-10</f>
        <v>17.1139240506329</v>
      </c>
      <c r="T21" s="387" t="n">
        <f aca="false">(((1-$T$6/100)*($B21+10))/0.79)-10</f>
        <v>16.6835443037975</v>
      </c>
      <c r="U21" s="387" t="n">
        <f aca="false">(((1-$U$6/100)*($B21+10))/0.79)-10</f>
        <v>16.253164556962</v>
      </c>
      <c r="V21" s="387" t="n">
        <f aca="false">(((1-$V$6/100)*($B21+10))/0.79)-10</f>
        <v>15.8227848101266</v>
      </c>
    </row>
    <row r="22" customFormat="false" ht="15.75" hidden="false" customHeight="false" outlineLevel="0" collapsed="false">
      <c r="B22" s="362" t="n">
        <f aca="false">B21+1</f>
        <v>25</v>
      </c>
      <c r="C22" s="386" t="n">
        <f aca="false">(((1-$C$6/100)*($B22+10))/0.79)-10</f>
        <v>25</v>
      </c>
      <c r="D22" s="387" t="n">
        <f aca="false">(((1-$D$6/100)*($B22+10))/0.79)-10</f>
        <v>24.5569620253165</v>
      </c>
      <c r="E22" s="387" t="n">
        <f aca="false">(((1-$E$6/100)*($B22+10))/0.79)-10</f>
        <v>24.1139240506329</v>
      </c>
      <c r="F22" s="387" t="n">
        <f aca="false">(((1-$F$6/100)*($B22+10))/0.79)-10</f>
        <v>23.6708860759494</v>
      </c>
      <c r="G22" s="387" t="n">
        <f aca="false">(((1-$G$6/100)*($B22+10))/0.79)-10</f>
        <v>23.2278481012658</v>
      </c>
      <c r="H22" s="387" t="n">
        <f aca="false">(((1-$H$6/100)*($B22+10))/0.79)-10</f>
        <v>22.7848101265823</v>
      </c>
      <c r="I22" s="387" t="n">
        <f aca="false">(((1-$I$6/100)*($B22+10))/0.79)-10</f>
        <v>22.3417721518987</v>
      </c>
      <c r="J22" s="387" t="n">
        <f aca="false">(((1-$J$6/100)*($B22+10))/0.79)-10</f>
        <v>21.8987341772152</v>
      </c>
      <c r="K22" s="387" t="n">
        <f aca="false">(((1-$K$6/100)*($B22+10))/0.79)-10</f>
        <v>21.4556962025316</v>
      </c>
      <c r="L22" s="387" t="n">
        <f aca="false">(((1-$L$6/100)*($B22+10))/0.79)-10</f>
        <v>21.0126582278481</v>
      </c>
      <c r="M22" s="387" t="n">
        <f aca="false">(((1-$M$6/100)*($B22+10))/0.79)-10</f>
        <v>20.5696202531646</v>
      </c>
      <c r="N22" s="387" t="n">
        <f aca="false">(((1-$N$6/100)*($B22+10))/0.79)-10</f>
        <v>20.126582278481</v>
      </c>
      <c r="O22" s="387" t="n">
        <f aca="false">(((1-$O$6/100)*($B22+10))/0.79)-10</f>
        <v>19.6835443037975</v>
      </c>
      <c r="P22" s="387" t="n">
        <f aca="false">(((1-$P$6/100)*($B22+10))/0.79)-10</f>
        <v>19.2405063291139</v>
      </c>
      <c r="Q22" s="387" t="n">
        <f aca="false">(((1-$Q$6/100)*($B22+10))/0.79)-10</f>
        <v>18.7974683544304</v>
      </c>
      <c r="R22" s="387" t="n">
        <f aca="false">(((1-$R$6/100)*($B22+10))/0.79)-10</f>
        <v>18.3544303797468</v>
      </c>
      <c r="S22" s="387" t="n">
        <f aca="false">(((1-$S$6/100)*($B22+10))/0.79)-10</f>
        <v>17.9113924050633</v>
      </c>
      <c r="T22" s="387" t="n">
        <f aca="false">(((1-$T$6/100)*($B22+10))/0.79)-10</f>
        <v>17.4683544303797</v>
      </c>
      <c r="U22" s="387" t="n">
        <f aca="false">(((1-$U$6/100)*($B22+10))/0.79)-10</f>
        <v>17.0253164556962</v>
      </c>
      <c r="V22" s="387" t="n">
        <f aca="false">(((1-$V$6/100)*($B22+10))/0.79)-10</f>
        <v>16.5822784810127</v>
      </c>
    </row>
    <row r="23" customFormat="false" ht="15.75" hidden="false" customHeight="false" outlineLevel="0" collapsed="false">
      <c r="B23" s="359" t="n">
        <f aca="false">B22+1</f>
        <v>26</v>
      </c>
      <c r="C23" s="388" t="n">
        <f aca="false">(((1-$C$6/100)*($B23+10))/0.79)-10</f>
        <v>26</v>
      </c>
      <c r="D23" s="389" t="n">
        <f aca="false">(((1-$D$6/100)*($B23+10))/0.79)-10</f>
        <v>25.5443037974684</v>
      </c>
      <c r="E23" s="389" t="n">
        <f aca="false">(((1-$E$6/100)*($B23+10))/0.79)-10</f>
        <v>25.0886075949367</v>
      </c>
      <c r="F23" s="389" t="n">
        <f aca="false">(((1-$F$6/100)*($B23+10))/0.79)-10</f>
        <v>24.6329113924051</v>
      </c>
      <c r="G23" s="389" t="n">
        <f aca="false">(((1-$G$6/100)*($B23+10))/0.79)-10</f>
        <v>24.1772151898734</v>
      </c>
      <c r="H23" s="389" t="n">
        <f aca="false">(((1-$H$6/100)*($B23+10))/0.79)-10</f>
        <v>23.7215189873418</v>
      </c>
      <c r="I23" s="389" t="n">
        <f aca="false">(((1-$I$6/100)*($B23+10))/0.79)-10</f>
        <v>23.2658227848101</v>
      </c>
      <c r="J23" s="389" t="n">
        <f aca="false">(((1-$J$6/100)*($B23+10))/0.79)-10</f>
        <v>22.8101265822785</v>
      </c>
      <c r="K23" s="389" t="n">
        <f aca="false">(((1-$K$6/100)*($B23+10))/0.79)-10</f>
        <v>22.3544303797468</v>
      </c>
      <c r="L23" s="389" t="n">
        <f aca="false">(((1-$L$6/100)*($B23+10))/0.79)-10</f>
        <v>21.8987341772152</v>
      </c>
      <c r="M23" s="389" t="n">
        <f aca="false">(((1-$M$6/100)*($B23+10))/0.79)-10</f>
        <v>21.4430379746835</v>
      </c>
      <c r="N23" s="389" t="n">
        <f aca="false">(((1-$N$6/100)*($B23+10))/0.79)-10</f>
        <v>20.9873417721519</v>
      </c>
      <c r="O23" s="389" t="n">
        <f aca="false">(((1-$O$6/100)*($B23+10))/0.79)-10</f>
        <v>20.5316455696203</v>
      </c>
      <c r="P23" s="389" t="n">
        <f aca="false">(((1-$P$6/100)*($B23+10))/0.79)-10</f>
        <v>20.0759493670886</v>
      </c>
      <c r="Q23" s="389" t="n">
        <f aca="false">(((1-$Q$6/100)*($B23+10))/0.79)-10</f>
        <v>19.620253164557</v>
      </c>
      <c r="R23" s="389" t="n">
        <f aca="false">(((1-$R$6/100)*($B23+10))/0.79)-10</f>
        <v>19.1645569620253</v>
      </c>
      <c r="S23" s="389" t="n">
        <f aca="false">(((1-$S$6/100)*($B23+10))/0.79)-10</f>
        <v>18.7088607594937</v>
      </c>
      <c r="T23" s="389" t="n">
        <f aca="false">(((1-$T$6/100)*($B23+10))/0.79)-10</f>
        <v>18.253164556962</v>
      </c>
      <c r="U23" s="389" t="n">
        <f aca="false">(((1-$U$6/100)*($B23+10))/0.79)-10</f>
        <v>17.7974683544304</v>
      </c>
      <c r="V23" s="389" t="n">
        <f aca="false">(((1-$V$6/100)*($B23+10))/0.79)-10</f>
        <v>17.3417721518987</v>
      </c>
    </row>
    <row r="24" customFormat="false" ht="15.75" hidden="false" customHeight="false" outlineLevel="0" collapsed="false">
      <c r="B24" s="362" t="n">
        <f aca="false">B23+1</f>
        <v>27</v>
      </c>
      <c r="C24" s="386" t="n">
        <f aca="false">(((1-$C$6/100)*($B24+10))/0.79)-10</f>
        <v>27</v>
      </c>
      <c r="D24" s="387" t="n">
        <f aca="false">(((1-$D$6/100)*($B24+10))/0.79)-10</f>
        <v>26.5316455696203</v>
      </c>
      <c r="E24" s="387" t="n">
        <f aca="false">(((1-$E$6/100)*($B24+10))/0.79)-10</f>
        <v>26.0632911392405</v>
      </c>
      <c r="F24" s="387" t="n">
        <f aca="false">(((1-$F$6/100)*($B24+10))/0.79)-10</f>
        <v>25.5949367088608</v>
      </c>
      <c r="G24" s="387" t="n">
        <f aca="false">(((1-$G$6/100)*($B24+10))/0.79)-10</f>
        <v>25.126582278481</v>
      </c>
      <c r="H24" s="387" t="n">
        <f aca="false">(((1-$H$6/100)*($B24+10))/0.79)-10</f>
        <v>24.6582278481013</v>
      </c>
      <c r="I24" s="387" t="n">
        <f aca="false">(((1-$I$6/100)*($B24+10))/0.79)-10</f>
        <v>24.1898734177215</v>
      </c>
      <c r="J24" s="387" t="n">
        <f aca="false">(((1-$J$6/100)*($B24+10))/0.79)-10</f>
        <v>23.7215189873418</v>
      </c>
      <c r="K24" s="387" t="n">
        <f aca="false">(((1-$K$6/100)*($B24+10))/0.79)-10</f>
        <v>23.253164556962</v>
      </c>
      <c r="L24" s="387" t="n">
        <f aca="false">(((1-$L$6/100)*($B24+10))/0.79)-10</f>
        <v>22.7848101265823</v>
      </c>
      <c r="M24" s="387" t="n">
        <f aca="false">(((1-$M$6/100)*($B24+10))/0.79)-10</f>
        <v>22.3164556962025</v>
      </c>
      <c r="N24" s="387" t="n">
        <f aca="false">(((1-$N$6/100)*($B24+10))/0.79)-10</f>
        <v>21.8481012658228</v>
      </c>
      <c r="O24" s="387" t="n">
        <f aca="false">(((1-$O$6/100)*($B24+10))/0.79)-10</f>
        <v>21.379746835443</v>
      </c>
      <c r="P24" s="387" t="n">
        <f aca="false">(((1-$P$6/100)*($B24+10))/0.79)-10</f>
        <v>20.9113924050633</v>
      </c>
      <c r="Q24" s="387" t="n">
        <f aca="false">(((1-$Q$6/100)*($B24+10))/0.79)-10</f>
        <v>20.4430379746835</v>
      </c>
      <c r="R24" s="387" t="n">
        <f aca="false">(((1-$R$6/100)*($B24+10))/0.79)-10</f>
        <v>19.9746835443038</v>
      </c>
      <c r="S24" s="387" t="n">
        <f aca="false">(((1-$S$6/100)*($B24+10))/0.79)-10</f>
        <v>19.506329113924</v>
      </c>
      <c r="T24" s="387" t="n">
        <f aca="false">(((1-$T$6/100)*($B24+10))/0.79)-10</f>
        <v>19.0379746835443</v>
      </c>
      <c r="U24" s="387" t="n">
        <f aca="false">(((1-$U$6/100)*($B24+10))/0.79)-10</f>
        <v>18.5696202531646</v>
      </c>
      <c r="V24" s="387" t="n">
        <f aca="false">(((1-$V$6/100)*($B24+10))/0.79)-10</f>
        <v>18.1012658227848</v>
      </c>
    </row>
    <row r="25" customFormat="false" ht="15.75" hidden="false" customHeight="false" outlineLevel="0" collapsed="false">
      <c r="B25" s="362" t="n">
        <f aca="false">B24+1</f>
        <v>28</v>
      </c>
      <c r="C25" s="386" t="n">
        <f aca="false">(((1-$C$6/100)*($B25+10))/0.79)-10</f>
        <v>28</v>
      </c>
      <c r="D25" s="387" t="n">
        <f aca="false">(((1-$D$6/100)*($B25+10))/0.79)-10</f>
        <v>27.5189873417722</v>
      </c>
      <c r="E25" s="387" t="n">
        <f aca="false">(((1-$E$6/100)*($B25+10))/0.79)-10</f>
        <v>27.0379746835443</v>
      </c>
      <c r="F25" s="387" t="n">
        <f aca="false">(((1-$F$6/100)*($B25+10))/0.79)-10</f>
        <v>26.5569620253165</v>
      </c>
      <c r="G25" s="387" t="n">
        <f aca="false">(((1-$G$6/100)*($B25+10))/0.79)-10</f>
        <v>26.0759493670886</v>
      </c>
      <c r="H25" s="387" t="n">
        <f aca="false">(((1-$H$6/100)*($B25+10))/0.79)-10</f>
        <v>25.5949367088608</v>
      </c>
      <c r="I25" s="387" t="n">
        <f aca="false">(((1-$I$6/100)*($B25+10))/0.79)-10</f>
        <v>25.1139240506329</v>
      </c>
      <c r="J25" s="387" t="n">
        <f aca="false">(((1-$J$6/100)*($B25+10))/0.79)-10</f>
        <v>24.6329113924051</v>
      </c>
      <c r="K25" s="387" t="n">
        <f aca="false">(((1-$K$6/100)*($B25+10))/0.79)-10</f>
        <v>24.1518987341772</v>
      </c>
      <c r="L25" s="387" t="n">
        <f aca="false">(((1-$L$6/100)*($B25+10))/0.79)-10</f>
        <v>23.6708860759494</v>
      </c>
      <c r="M25" s="387" t="n">
        <f aca="false">(((1-$M$6/100)*($B25+10))/0.79)-10</f>
        <v>23.1898734177215</v>
      </c>
      <c r="N25" s="387" t="n">
        <f aca="false">(((1-$N$6/100)*($B25+10))/0.79)-10</f>
        <v>22.7088607594937</v>
      </c>
      <c r="O25" s="387" t="n">
        <f aca="false">(((1-$O$6/100)*($B25+10))/0.79)-10</f>
        <v>22.2278481012658</v>
      </c>
      <c r="P25" s="387" t="n">
        <f aca="false">(((1-$P$6/100)*($B25+10))/0.79)-10</f>
        <v>21.746835443038</v>
      </c>
      <c r="Q25" s="387" t="n">
        <f aca="false">(((1-$Q$6/100)*($B25+10))/0.79)-10</f>
        <v>21.2658227848101</v>
      </c>
      <c r="R25" s="387" t="n">
        <f aca="false">(((1-$R$6/100)*($B25+10))/0.79)-10</f>
        <v>20.7848101265823</v>
      </c>
      <c r="S25" s="387" t="n">
        <f aca="false">(((1-$S$6/100)*($B25+10))/0.79)-10</f>
        <v>20.3037974683544</v>
      </c>
      <c r="T25" s="387" t="n">
        <f aca="false">(((1-$T$6/100)*($B25+10))/0.79)-10</f>
        <v>19.8227848101266</v>
      </c>
      <c r="U25" s="387" t="n">
        <f aca="false">(((1-$U$6/100)*($B25+10))/0.79)-10</f>
        <v>19.3417721518987</v>
      </c>
      <c r="V25" s="387" t="n">
        <f aca="false">(((1-$V$6/100)*($B25+10))/0.79)-10</f>
        <v>18.8607594936709</v>
      </c>
    </row>
    <row r="26" customFormat="false" ht="15.75" hidden="false" customHeight="false" outlineLevel="0" collapsed="false">
      <c r="B26" s="362" t="n">
        <f aca="false">B25+1</f>
        <v>29</v>
      </c>
      <c r="C26" s="386" t="n">
        <f aca="false">(((1-$C$6/100)*($B26+10))/0.79)-10</f>
        <v>29</v>
      </c>
      <c r="D26" s="387" t="n">
        <f aca="false">(((1-$D$6/100)*($B26+10))/0.79)-10</f>
        <v>28.5063291139241</v>
      </c>
      <c r="E26" s="387" t="n">
        <f aca="false">(((1-$E$6/100)*($B26+10))/0.79)-10</f>
        <v>28.0126582278481</v>
      </c>
      <c r="F26" s="387" t="n">
        <f aca="false">(((1-$F$6/100)*($B26+10))/0.79)-10</f>
        <v>27.5189873417722</v>
      </c>
      <c r="G26" s="387" t="n">
        <f aca="false">(((1-$G$6/100)*($B26+10))/0.79)-10</f>
        <v>27.0253164556962</v>
      </c>
      <c r="H26" s="387" t="n">
        <f aca="false">(((1-$H$6/100)*($B26+10))/0.79)-10</f>
        <v>26.5316455696203</v>
      </c>
      <c r="I26" s="387" t="n">
        <f aca="false">(((1-$I$6/100)*($B26+10))/0.79)-10</f>
        <v>26.0379746835443</v>
      </c>
      <c r="J26" s="387" t="n">
        <f aca="false">(((1-$J$6/100)*($B26+10))/0.79)-10</f>
        <v>25.5443037974684</v>
      </c>
      <c r="K26" s="387" t="n">
        <f aca="false">(((1-$K$6/100)*($B26+10))/0.79)-10</f>
        <v>25.0506329113924</v>
      </c>
      <c r="L26" s="387" t="n">
        <f aca="false">(((1-$L$6/100)*($B26+10))/0.79)-10</f>
        <v>24.5569620253165</v>
      </c>
      <c r="M26" s="387" t="n">
        <f aca="false">(((1-$M$6/100)*($B26+10))/0.79)-10</f>
        <v>24.0632911392405</v>
      </c>
      <c r="N26" s="387" t="n">
        <f aca="false">(((1-$N$6/100)*($B26+10))/0.79)-10</f>
        <v>23.5696202531646</v>
      </c>
      <c r="O26" s="387" t="n">
        <f aca="false">(((1-$O$6/100)*($B26+10))/0.79)-10</f>
        <v>23.0759493670886</v>
      </c>
      <c r="P26" s="387" t="n">
        <f aca="false">(((1-$P$6/100)*($B26+10))/0.79)-10</f>
        <v>22.5822784810127</v>
      </c>
      <c r="Q26" s="387" t="n">
        <f aca="false">(((1-$Q$6/100)*($B26+10))/0.79)-10</f>
        <v>22.0886075949367</v>
      </c>
      <c r="R26" s="387" t="n">
        <f aca="false">(((1-$R$6/100)*($B26+10))/0.79)-10</f>
        <v>21.5949367088608</v>
      </c>
      <c r="S26" s="387" t="n">
        <f aca="false">(((1-$S$6/100)*($B26+10))/0.79)-10</f>
        <v>21.1012658227848</v>
      </c>
      <c r="T26" s="387" t="n">
        <f aca="false">(((1-$T$6/100)*($B26+10))/0.79)-10</f>
        <v>20.6075949367089</v>
      </c>
      <c r="U26" s="387" t="n">
        <f aca="false">(((1-$U$6/100)*($B26+10))/0.79)-10</f>
        <v>20.1139240506329</v>
      </c>
      <c r="V26" s="387" t="n">
        <f aca="false">(((1-$V$6/100)*($B26+10))/0.79)-10</f>
        <v>19.620253164557</v>
      </c>
    </row>
    <row r="27" customFormat="false" ht="15.75" hidden="false" customHeight="false" outlineLevel="0" collapsed="false">
      <c r="B27" s="362" t="n">
        <f aca="false">B26+1</f>
        <v>30</v>
      </c>
      <c r="C27" s="386" t="n">
        <f aca="false">(((1-$C$6/100)*($B27+10))/0.79)-10</f>
        <v>30</v>
      </c>
      <c r="D27" s="387" t="n">
        <f aca="false">(((1-$D$6/100)*($B27+10))/0.79)-10</f>
        <v>29.493670886076</v>
      </c>
      <c r="E27" s="387" t="n">
        <f aca="false">(((1-$E$6/100)*($B27+10))/0.79)-10</f>
        <v>28.9873417721519</v>
      </c>
      <c r="F27" s="387" t="n">
        <f aca="false">(((1-$F$6/100)*($B27+10))/0.79)-10</f>
        <v>28.4810126582278</v>
      </c>
      <c r="G27" s="387" t="n">
        <f aca="false">(((1-$G$6/100)*($B27+10))/0.79)-10</f>
        <v>27.9746835443038</v>
      </c>
      <c r="H27" s="387" t="n">
        <f aca="false">(((1-$H$6/100)*($B27+10))/0.79)-10</f>
        <v>27.4683544303797</v>
      </c>
      <c r="I27" s="387" t="n">
        <f aca="false">(((1-$I$6/100)*($B27+10))/0.79)-10</f>
        <v>26.9620253164557</v>
      </c>
      <c r="J27" s="387" t="n">
        <f aca="false">(((1-$J$6/100)*($B27+10))/0.79)-10</f>
        <v>26.4556962025316</v>
      </c>
      <c r="K27" s="387" t="n">
        <f aca="false">(((1-$K$6/100)*($B27+10))/0.79)-10</f>
        <v>25.9493670886076</v>
      </c>
      <c r="L27" s="387" t="n">
        <f aca="false">(((1-$L$6/100)*($B27+10))/0.79)-10</f>
        <v>25.4430379746835</v>
      </c>
      <c r="M27" s="387" t="n">
        <f aca="false">(((1-$M$6/100)*($B27+10))/0.79)-10</f>
        <v>24.9367088607595</v>
      </c>
      <c r="N27" s="387" t="n">
        <f aca="false">(((1-$N$6/100)*($B27+10))/0.79)-10</f>
        <v>24.4303797468354</v>
      </c>
      <c r="O27" s="387" t="n">
        <f aca="false">(((1-$O$6/100)*($B27+10))/0.79)-10</f>
        <v>23.9240506329114</v>
      </c>
      <c r="P27" s="387" t="n">
        <f aca="false">(((1-$P$6/100)*($B27+10))/0.79)-10</f>
        <v>23.4177215189873</v>
      </c>
      <c r="Q27" s="387" t="n">
        <f aca="false">(((1-$Q$6/100)*($B27+10))/0.79)-10</f>
        <v>22.9113924050633</v>
      </c>
      <c r="R27" s="387" t="n">
        <f aca="false">(((1-$R$6/100)*($B27+10))/0.79)-10</f>
        <v>22.4050632911392</v>
      </c>
      <c r="S27" s="387" t="n">
        <f aca="false">(((1-$S$6/100)*($B27+10))/0.79)-10</f>
        <v>21.8987341772152</v>
      </c>
      <c r="T27" s="387" t="n">
        <f aca="false">(((1-$T$6/100)*($B27+10))/0.79)-10</f>
        <v>21.3924050632911</v>
      </c>
      <c r="U27" s="387" t="n">
        <f aca="false">(((1-$U$6/100)*($B27+10))/0.79)-10</f>
        <v>20.8860759493671</v>
      </c>
      <c r="V27" s="387" t="n">
        <f aca="false">(((1-$V$6/100)*($B27+10))/0.79)-10</f>
        <v>20.379746835443</v>
      </c>
    </row>
    <row r="28" customFormat="false" ht="15.75" hidden="false" customHeight="false" outlineLevel="0" collapsed="false">
      <c r="B28" s="359" t="n">
        <f aca="false">B27+1</f>
        <v>31</v>
      </c>
      <c r="C28" s="388" t="n">
        <f aca="false">(((1-$C$6/100)*($B28+10))/0.79)-10</f>
        <v>31</v>
      </c>
      <c r="D28" s="389" t="n">
        <f aca="false">(((1-$D$6/100)*($B28+10))/0.79)-10</f>
        <v>30.4810126582278</v>
      </c>
      <c r="E28" s="389" t="n">
        <f aca="false">(((1-$E$6/100)*($B28+10))/0.79)-10</f>
        <v>29.9620253164557</v>
      </c>
      <c r="F28" s="389" t="n">
        <f aca="false">(((1-$F$6/100)*($B28+10))/0.79)-10</f>
        <v>29.4430379746835</v>
      </c>
      <c r="G28" s="389" t="n">
        <f aca="false">(((1-$G$6/100)*($B28+10))/0.79)-10</f>
        <v>28.9240506329114</v>
      </c>
      <c r="H28" s="389" t="n">
        <f aca="false">(((1-$H$6/100)*($B28+10))/0.79)-10</f>
        <v>28.4050632911392</v>
      </c>
      <c r="I28" s="389" t="n">
        <f aca="false">(((1-$I$6/100)*($B28+10))/0.79)-10</f>
        <v>27.8860759493671</v>
      </c>
      <c r="J28" s="389" t="n">
        <f aca="false">(((1-$J$6/100)*($B28+10))/0.79)-10</f>
        <v>27.3670886075949</v>
      </c>
      <c r="K28" s="389" t="n">
        <f aca="false">(((1-$K$6/100)*($B28+10))/0.79)-10</f>
        <v>26.8481012658228</v>
      </c>
      <c r="L28" s="389" t="n">
        <f aca="false">(((1-$L$6/100)*($B28+10))/0.79)-10</f>
        <v>26.3291139240506</v>
      </c>
      <c r="M28" s="389" t="n">
        <f aca="false">(((1-$M$6/100)*($B28+10))/0.79)-10</f>
        <v>25.8101265822785</v>
      </c>
      <c r="N28" s="389" t="n">
        <f aca="false">(((1-$N$6/100)*($B28+10))/0.79)-10</f>
        <v>25.2911392405063</v>
      </c>
      <c r="O28" s="389" t="n">
        <f aca="false">(((1-$O$6/100)*($B28+10))/0.79)-10</f>
        <v>24.7721518987342</v>
      </c>
      <c r="P28" s="389" t="n">
        <f aca="false">(((1-$P$6/100)*($B28+10))/0.79)-10</f>
        <v>24.253164556962</v>
      </c>
      <c r="Q28" s="389" t="n">
        <f aca="false">(((1-$Q$6/100)*($B28+10))/0.79)-10</f>
        <v>23.7341772151899</v>
      </c>
      <c r="R28" s="389" t="n">
        <f aca="false">(((1-$R$6/100)*($B28+10))/0.79)-10</f>
        <v>23.2151898734177</v>
      </c>
      <c r="S28" s="389" t="n">
        <f aca="false">(((1-$S$6/100)*($B28+10))/0.79)-10</f>
        <v>22.6962025316456</v>
      </c>
      <c r="T28" s="389" t="n">
        <f aca="false">(((1-$T$6/100)*($B28+10))/0.79)-10</f>
        <v>22.1772151898734</v>
      </c>
      <c r="U28" s="389" t="n">
        <f aca="false">(((1-$U$6/100)*($B28+10))/0.79)-10</f>
        <v>21.6582278481013</v>
      </c>
      <c r="V28" s="390"/>
    </row>
    <row r="29" customFormat="false" ht="15.75" hidden="false" customHeight="false" outlineLevel="0" collapsed="false">
      <c r="B29" s="362" t="n">
        <f aca="false">B28+1</f>
        <v>32</v>
      </c>
      <c r="C29" s="386" t="n">
        <f aca="false">(((1-$C$6/100)*($B29+10))/0.79)-10</f>
        <v>32</v>
      </c>
      <c r="D29" s="387" t="n">
        <f aca="false">(((1-$D$6/100)*($B29+10))/0.79)-10</f>
        <v>31.4683544303797</v>
      </c>
      <c r="E29" s="387" t="n">
        <f aca="false">(((1-$E$6/100)*($B29+10))/0.79)-10</f>
        <v>30.9367088607595</v>
      </c>
      <c r="F29" s="387" t="n">
        <f aca="false">(((1-$F$6/100)*($B29+10))/0.79)-10</f>
        <v>30.4050632911392</v>
      </c>
      <c r="G29" s="387" t="n">
        <f aca="false">(((1-$G$6/100)*($B29+10))/0.79)-10</f>
        <v>29.873417721519</v>
      </c>
      <c r="H29" s="387" t="n">
        <f aca="false">(((1-$H$6/100)*($B29+10))/0.79)-10</f>
        <v>29.3417721518987</v>
      </c>
      <c r="I29" s="387" t="n">
        <f aca="false">(((1-$I$6/100)*($B29+10))/0.79)-10</f>
        <v>28.8101265822785</v>
      </c>
      <c r="J29" s="387" t="n">
        <f aca="false">(((1-$J$6/100)*($B29+10))/0.79)-10</f>
        <v>28.2784810126582</v>
      </c>
      <c r="K29" s="387" t="n">
        <f aca="false">(((1-$K$6/100)*($B29+10))/0.79)-10</f>
        <v>27.746835443038</v>
      </c>
      <c r="L29" s="387" t="n">
        <f aca="false">(((1-$L$6/100)*($B29+10))/0.79)-10</f>
        <v>27.2151898734177</v>
      </c>
      <c r="M29" s="387" t="n">
        <f aca="false">(((1-$M$6/100)*($B29+10))/0.79)-10</f>
        <v>26.6835443037975</v>
      </c>
      <c r="N29" s="387" t="n">
        <f aca="false">(((1-$N$6/100)*($B29+10))/0.79)-10</f>
        <v>26.1518987341772</v>
      </c>
      <c r="O29" s="387" t="n">
        <f aca="false">(((1-$O$6/100)*($B29+10))/0.79)-10</f>
        <v>25.620253164557</v>
      </c>
      <c r="P29" s="387" t="n">
        <f aca="false">(((1-$P$6/100)*($B29+10))/0.79)-10</f>
        <v>25.0886075949367</v>
      </c>
      <c r="Q29" s="387" t="n">
        <f aca="false">(((1-$Q$6/100)*($B29+10))/0.79)-10</f>
        <v>24.5569620253165</v>
      </c>
      <c r="R29" s="387" t="n">
        <f aca="false">(((1-$R$6/100)*($B29+10))/0.79)-10</f>
        <v>24.0253164556962</v>
      </c>
      <c r="S29" s="387" t="n">
        <f aca="false">(((1-$S$6/100)*($B29+10))/0.79)-10</f>
        <v>23.4936708860759</v>
      </c>
      <c r="T29" s="387" t="n">
        <f aca="false">(((1-$T$6/100)*($B29+10))/0.79)-10</f>
        <v>22.9620253164557</v>
      </c>
      <c r="U29" s="390"/>
      <c r="V29" s="391"/>
    </row>
    <row r="30" customFormat="false" ht="15.75" hidden="false" customHeight="false" outlineLevel="0" collapsed="false">
      <c r="B30" s="362" t="n">
        <f aca="false">B29+1</f>
        <v>33</v>
      </c>
      <c r="C30" s="386" t="n">
        <f aca="false">(((1-$C$6/100)*($B30+10))/0.79)-10</f>
        <v>33</v>
      </c>
      <c r="D30" s="387" t="n">
        <f aca="false">(((1-$D$6/100)*($B30+10))/0.79)-10</f>
        <v>32.4556962025316</v>
      </c>
      <c r="E30" s="387" t="n">
        <f aca="false">(((1-$E$6/100)*($B30+10))/0.79)-10</f>
        <v>31.9113924050633</v>
      </c>
      <c r="F30" s="387" t="n">
        <f aca="false">(((1-$F$6/100)*($B30+10))/0.79)-10</f>
        <v>31.3670886075949</v>
      </c>
      <c r="G30" s="387" t="n">
        <f aca="false">(((1-$G$6/100)*($B30+10))/0.79)-10</f>
        <v>30.8227848101266</v>
      </c>
      <c r="H30" s="387" t="n">
        <f aca="false">(((1-$H$6/100)*($B30+10))/0.79)-10</f>
        <v>30.2784810126582</v>
      </c>
      <c r="I30" s="387" t="n">
        <f aca="false">(((1-$I$6/100)*($B30+10))/0.79)-10</f>
        <v>29.7341772151899</v>
      </c>
      <c r="J30" s="387" t="n">
        <f aca="false">(((1-$J$6/100)*($B30+10))/0.79)-10</f>
        <v>29.1898734177215</v>
      </c>
      <c r="K30" s="387" t="n">
        <f aca="false">(((1-$K$6/100)*($B30+10))/0.79)-10</f>
        <v>28.6455696202532</v>
      </c>
      <c r="L30" s="387" t="n">
        <f aca="false">(((1-$L$6/100)*($B30+10))/0.79)-10</f>
        <v>28.1012658227848</v>
      </c>
      <c r="M30" s="387" t="n">
        <f aca="false">(((1-$M$6/100)*($B30+10))/0.79)-10</f>
        <v>27.5569620253165</v>
      </c>
      <c r="N30" s="387" t="n">
        <f aca="false">(((1-$N$6/100)*($B30+10))/0.79)-10</f>
        <v>27.0126582278481</v>
      </c>
      <c r="O30" s="387" t="n">
        <f aca="false">(((1-$O$6/100)*($B30+10))/0.79)-10</f>
        <v>26.4683544303797</v>
      </c>
      <c r="P30" s="387" t="n">
        <f aca="false">(((1-$P$6/100)*($B30+10))/0.79)-10</f>
        <v>25.9240506329114</v>
      </c>
      <c r="Q30" s="387" t="n">
        <f aca="false">(((1-$Q$6/100)*($B30+10))/0.79)-10</f>
        <v>25.379746835443</v>
      </c>
      <c r="R30" s="387" t="n">
        <f aca="false">(((1-$R$6/100)*($B30+10))/0.79)-10</f>
        <v>24.8354430379747</v>
      </c>
      <c r="S30" s="387" t="n">
        <f aca="false">(((1-$S$6/100)*($B30+10))/0.79)-10</f>
        <v>24.2911392405063</v>
      </c>
      <c r="T30" s="390"/>
      <c r="U30" s="391"/>
      <c r="V30" s="391"/>
    </row>
    <row r="31" customFormat="false" ht="15.75" hidden="false" customHeight="false" outlineLevel="0" collapsed="false">
      <c r="B31" s="362" t="n">
        <f aca="false">B30+1</f>
        <v>34</v>
      </c>
      <c r="C31" s="386" t="n">
        <f aca="false">(((1-$C$6/100)*($B31+10))/0.79)-10</f>
        <v>34</v>
      </c>
      <c r="D31" s="387" t="n">
        <f aca="false">(((1-$D$6/100)*($B31+10))/0.79)-10</f>
        <v>33.4430379746835</v>
      </c>
      <c r="E31" s="387" t="n">
        <f aca="false">(((1-$E$6/100)*($B31+10))/0.79)-10</f>
        <v>32.8860759493671</v>
      </c>
      <c r="F31" s="387" t="n">
        <f aca="false">(((1-$F$6/100)*($B31+10))/0.79)-10</f>
        <v>32.3291139240506</v>
      </c>
      <c r="G31" s="387" t="n">
        <f aca="false">(((1-$G$6/100)*($B31+10))/0.79)-10</f>
        <v>31.7721518987342</v>
      </c>
      <c r="H31" s="387" t="n">
        <f aca="false">(((1-$H$6/100)*($B31+10))/0.79)-10</f>
        <v>31.2151898734177</v>
      </c>
      <c r="I31" s="387" t="n">
        <f aca="false">(((1-$I$6/100)*($B31+10))/0.79)-10</f>
        <v>30.6582278481013</v>
      </c>
      <c r="J31" s="387" t="n">
        <f aca="false">(((1-$J$6/100)*($B31+10))/0.79)-10</f>
        <v>30.1012658227848</v>
      </c>
      <c r="K31" s="387" t="n">
        <f aca="false">(((1-$K$6/100)*($B31+10))/0.79)-10</f>
        <v>29.5443037974684</v>
      </c>
      <c r="L31" s="387" t="n">
        <f aca="false">(((1-$L$6/100)*($B31+10))/0.79)-10</f>
        <v>28.9873417721519</v>
      </c>
      <c r="M31" s="387" t="n">
        <f aca="false">(((1-$M$6/100)*($B31+10))/0.79)-10</f>
        <v>28.4303797468354</v>
      </c>
      <c r="N31" s="387" t="n">
        <f aca="false">(((1-$N$6/100)*($B31+10))/0.79)-10</f>
        <v>27.873417721519</v>
      </c>
      <c r="O31" s="387" t="n">
        <f aca="false">(((1-$O$6/100)*($B31+10))/0.79)-10</f>
        <v>27.3164556962025</v>
      </c>
      <c r="P31" s="387" t="n">
        <f aca="false">(((1-$P$6/100)*($B31+10))/0.79)-10</f>
        <v>26.7594936708861</v>
      </c>
      <c r="Q31" s="387" t="n">
        <f aca="false">(((1-$Q$6/100)*($B31+10))/0.79)-10</f>
        <v>26.2025316455696</v>
      </c>
      <c r="R31" s="387" t="n">
        <f aca="false">(((1-$R$6/100)*($B31+10))/0.79)-10</f>
        <v>25.6455696202532</v>
      </c>
      <c r="S31" s="387" t="n">
        <f aca="false">(((1-$S$6/100)*($B31+10))/0.79)-10</f>
        <v>25.0886075949367</v>
      </c>
      <c r="U31" s="391"/>
      <c r="V31" s="391"/>
    </row>
    <row r="32" customFormat="false" ht="15.75" hidden="false" customHeight="false" outlineLevel="0" collapsed="false">
      <c r="B32" s="362" t="n">
        <f aca="false">B31+1</f>
        <v>35</v>
      </c>
      <c r="C32" s="386" t="n">
        <f aca="false">(((1-$C$6/100)*($B32+10))/0.79)-10</f>
        <v>35</v>
      </c>
      <c r="D32" s="387" t="n">
        <f aca="false">(((1-$D$6/100)*($B32+10))/0.79)-10</f>
        <v>34.4303797468354</v>
      </c>
      <c r="E32" s="387" t="n">
        <f aca="false">(((1-$E$6/100)*($B32+10))/0.79)-10</f>
        <v>33.8607594936709</v>
      </c>
      <c r="F32" s="387" t="n">
        <f aca="false">(((1-$F$6/100)*($B32+10))/0.79)-10</f>
        <v>33.2911392405063</v>
      </c>
      <c r="G32" s="387" t="n">
        <f aca="false">(((1-$G$6/100)*($B32+10))/0.79)-10</f>
        <v>32.7215189873418</v>
      </c>
      <c r="H32" s="387" t="n">
        <f aca="false">(((1-$H$6/100)*($B32+10))/0.79)-10</f>
        <v>32.1518987341772</v>
      </c>
      <c r="I32" s="387" t="n">
        <f aca="false">(((1-$I$6/100)*($B32+10))/0.79)-10</f>
        <v>31.5822784810127</v>
      </c>
      <c r="J32" s="387" t="n">
        <f aca="false">(((1-$J$6/100)*($B32+10))/0.79)-10</f>
        <v>31.0126582278481</v>
      </c>
      <c r="K32" s="387" t="n">
        <f aca="false">(((1-$K$6/100)*($B32+10))/0.79)-10</f>
        <v>30.4430379746835</v>
      </c>
      <c r="L32" s="387" t="n">
        <f aca="false">(((1-$L$6/100)*($B32+10))/0.79)-10</f>
        <v>29.873417721519</v>
      </c>
      <c r="M32" s="387" t="n">
        <f aca="false">(((1-$M$6/100)*($B32+10))/0.79)-10</f>
        <v>29.3037974683544</v>
      </c>
      <c r="N32" s="387" t="n">
        <f aca="false">(((1-$N$6/100)*($B32+10))/0.79)-10</f>
        <v>28.7341772151899</v>
      </c>
      <c r="O32" s="387" t="n">
        <f aca="false">(((1-$O$6/100)*($B32+10))/0.79)-10</f>
        <v>28.1645569620253</v>
      </c>
      <c r="P32" s="387" t="n">
        <f aca="false">(((1-$P$6/100)*($B32+10))/0.79)-10</f>
        <v>27.5949367088608</v>
      </c>
      <c r="Q32" s="387" t="n">
        <f aca="false">(((1-$Q$6/100)*($B32+10))/0.79)-10</f>
        <v>27.0253164556962</v>
      </c>
      <c r="R32" s="387" t="n">
        <f aca="false">(((1-$R$6/100)*($B32+10))/0.79)-10</f>
        <v>26.4556962025316</v>
      </c>
      <c r="S32" s="390"/>
      <c r="T32" s="391"/>
      <c r="U32" s="391"/>
      <c r="V32" s="391"/>
    </row>
    <row r="33" customFormat="false" ht="15.75" hidden="false" customHeight="false" outlineLevel="0" collapsed="false">
      <c r="B33" s="359" t="n">
        <f aca="false">B32+1</f>
        <v>36</v>
      </c>
      <c r="C33" s="388" t="n">
        <f aca="false">(((1-$C$6/100)*($B33+10))/0.79)-10</f>
        <v>36</v>
      </c>
      <c r="D33" s="389" t="n">
        <f aca="false">(((1-$D$6/100)*($B33+10))/0.79)-10</f>
        <v>35.4177215189873</v>
      </c>
      <c r="E33" s="389" t="n">
        <f aca="false">(((1-$E$6/100)*($B33+10))/0.79)-10</f>
        <v>34.8354430379747</v>
      </c>
      <c r="F33" s="389" t="n">
        <f aca="false">(((1-$F$6/100)*($B33+10))/0.79)-10</f>
        <v>34.253164556962</v>
      </c>
      <c r="G33" s="389" t="n">
        <f aca="false">(((1-$G$6/100)*($B33+10))/0.79)-10</f>
        <v>33.6708860759494</v>
      </c>
      <c r="H33" s="389" t="n">
        <f aca="false">(((1-$H$6/100)*($B33+10))/0.79)-10</f>
        <v>33.0886075949367</v>
      </c>
      <c r="I33" s="389" t="n">
        <f aca="false">(((1-$I$6/100)*($B33+10))/0.79)-10</f>
        <v>32.506329113924</v>
      </c>
      <c r="J33" s="389" t="n">
        <f aca="false">(((1-$J$6/100)*($B33+10))/0.79)-10</f>
        <v>31.9240506329114</v>
      </c>
      <c r="K33" s="389" t="n">
        <f aca="false">(((1-$K$6/100)*($B33+10))/0.79)-10</f>
        <v>31.3417721518987</v>
      </c>
      <c r="L33" s="389" t="n">
        <f aca="false">(((1-$L$6/100)*($B33+10))/0.79)-10</f>
        <v>30.7594936708861</v>
      </c>
      <c r="M33" s="389" t="n">
        <f aca="false">(((1-$M$6/100)*($B33+10))/0.79)-10</f>
        <v>30.1772151898734</v>
      </c>
      <c r="N33" s="389" t="n">
        <f aca="false">(((1-$N$6/100)*($B33+10))/0.79)-10</f>
        <v>29.5949367088608</v>
      </c>
      <c r="O33" s="389" t="n">
        <f aca="false">(((1-$O$6/100)*($B33+10))/0.79)-10</f>
        <v>29.0126582278481</v>
      </c>
      <c r="P33" s="389" t="n">
        <f aca="false">(((1-$P$6/100)*($B33+10))/0.79)-10</f>
        <v>28.4303797468354</v>
      </c>
      <c r="Q33" s="389" t="n">
        <f aca="false">(((1-$Q$6/100)*($B33+10))/0.79)-10</f>
        <v>27.8481012658228</v>
      </c>
      <c r="R33" s="380"/>
      <c r="S33" s="379"/>
      <c r="T33" s="379"/>
      <c r="U33" s="379"/>
      <c r="V33" s="379"/>
    </row>
    <row r="34" customFormat="false" ht="15.75" hidden="false" customHeight="false" outlineLevel="0" collapsed="false">
      <c r="B34" s="362" t="n">
        <f aca="false">B33+1</f>
        <v>37</v>
      </c>
      <c r="C34" s="386" t="n">
        <f aca="false">(((1-$C$6/100)*($B34+10))/0.79)-10</f>
        <v>37</v>
      </c>
      <c r="D34" s="387" t="n">
        <f aca="false">(((1-$D$6/100)*($B34+10))/0.79)-10</f>
        <v>36.4050632911392</v>
      </c>
      <c r="E34" s="387" t="n">
        <f aca="false">(((1-$E$6/100)*($B34+10))/0.79)-10</f>
        <v>35.8101265822785</v>
      </c>
      <c r="F34" s="387" t="n">
        <f aca="false">(((1-$F$6/100)*($B34+10))/0.79)-10</f>
        <v>35.2151898734177</v>
      </c>
      <c r="G34" s="387" t="n">
        <f aca="false">(((1-$G$6/100)*($B34+10))/0.79)-10</f>
        <v>34.620253164557</v>
      </c>
      <c r="H34" s="387" t="n">
        <f aca="false">(((1-$H$6/100)*($B34+10))/0.79)-10</f>
        <v>34.0253164556962</v>
      </c>
      <c r="I34" s="387" t="n">
        <f aca="false">(((1-$I$6/100)*($B34+10))/0.79)-10</f>
        <v>33.4303797468354</v>
      </c>
      <c r="J34" s="387" t="n">
        <f aca="false">(((1-$J$6/100)*($B34+10))/0.79)-10</f>
        <v>32.8354430379747</v>
      </c>
      <c r="K34" s="387" t="n">
        <f aca="false">(((1-$K$6/100)*($B34+10))/0.79)-10</f>
        <v>32.2405063291139</v>
      </c>
      <c r="L34" s="387" t="n">
        <f aca="false">(((1-$L$6/100)*($B34+10))/0.79)-10</f>
        <v>31.6455696202532</v>
      </c>
      <c r="M34" s="387" t="n">
        <f aca="false">(((1-$M$6/100)*($B34+10))/0.79)-10</f>
        <v>31.0506329113924</v>
      </c>
      <c r="N34" s="387" t="n">
        <f aca="false">(((1-$N$6/100)*($B34+10))/0.79)-10</f>
        <v>30.4556962025316</v>
      </c>
      <c r="O34" s="387" t="n">
        <f aca="false">(((1-$O$6/100)*($B34+10))/0.79)-10</f>
        <v>29.8607594936709</v>
      </c>
      <c r="P34" s="387" t="n">
        <f aca="false">(((1-$P$6/100)*($B34+10))/0.79)-10</f>
        <v>29.2658227848101</v>
      </c>
      <c r="Q34" s="380"/>
      <c r="R34" s="185"/>
    </row>
    <row r="35" customFormat="false" ht="15.75" hidden="false" customHeight="false" outlineLevel="0" collapsed="false">
      <c r="B35" s="362" t="n">
        <f aca="false">B34+1</f>
        <v>38</v>
      </c>
      <c r="C35" s="386" t="n">
        <f aca="false">(((1-$C$6/100)*($B35+10))/0.79)-10</f>
        <v>38</v>
      </c>
      <c r="D35" s="387" t="n">
        <f aca="false">(((1-$D$6/100)*($B35+10))/0.79)-10</f>
        <v>37.3924050632911</v>
      </c>
      <c r="E35" s="387" t="n">
        <f aca="false">(((1-$E$6/100)*($B35+10))/0.79)-10</f>
        <v>36.7848101265823</v>
      </c>
      <c r="F35" s="387" t="n">
        <f aca="false">(((1-$F$6/100)*($B35+10))/0.79)-10</f>
        <v>36.1772151898734</v>
      </c>
      <c r="G35" s="387" t="n">
        <f aca="false">(((1-$G$6/100)*($B35+10))/0.79)-10</f>
        <v>35.5696202531646</v>
      </c>
      <c r="H35" s="387" t="n">
        <f aca="false">(((1-$H$6/100)*($B35+10))/0.79)-10</f>
        <v>34.9620253164557</v>
      </c>
      <c r="I35" s="387" t="n">
        <f aca="false">(((1-$I$6/100)*($B35+10))/0.79)-10</f>
        <v>34.3544303797468</v>
      </c>
      <c r="J35" s="387" t="n">
        <f aca="false">(((1-$J$6/100)*($B35+10))/0.79)-10</f>
        <v>33.746835443038</v>
      </c>
      <c r="K35" s="387" t="n">
        <f aca="false">(((1-$K$6/100)*($B35+10))/0.79)-10</f>
        <v>33.1392405063291</v>
      </c>
      <c r="L35" s="387" t="n">
        <f aca="false">(((1-$L$6/100)*($B35+10))/0.79)-10</f>
        <v>32.5316455696202</v>
      </c>
      <c r="M35" s="387" t="n">
        <f aca="false">(((1-$M$6/100)*($B35+10))/0.79)-10</f>
        <v>31.9240506329114</v>
      </c>
      <c r="N35" s="387" t="n">
        <f aca="false">(((1-$N$6/100)*($B35+10))/0.79)-10</f>
        <v>31.3164556962025</v>
      </c>
      <c r="O35" s="387" t="n">
        <f aca="false">(((1-$O$6/100)*($B35+10))/0.79)-10</f>
        <v>30.7088607594937</v>
      </c>
      <c r="P35" s="380"/>
      <c r="Q35" s="185"/>
      <c r="R35" s="185"/>
    </row>
    <row r="36" customFormat="false" ht="15.75" hidden="false" customHeight="false" outlineLevel="0" collapsed="false">
      <c r="B36" s="362" t="n">
        <f aca="false">B35+1</f>
        <v>39</v>
      </c>
      <c r="C36" s="386" t="n">
        <f aca="false">(((1-$C$6/100)*($B36+10))/0.79)-10</f>
        <v>39</v>
      </c>
      <c r="D36" s="387" t="n">
        <f aca="false">(((1-$D$6/100)*($B36+10))/0.79)-10</f>
        <v>38.379746835443</v>
      </c>
      <c r="E36" s="387" t="n">
        <f aca="false">(((1-$E$6/100)*($B36+10))/0.79)-10</f>
        <v>37.7594936708861</v>
      </c>
      <c r="F36" s="387" t="n">
        <f aca="false">(((1-$F$6/100)*($B36+10))/0.79)-10</f>
        <v>37.1392405063291</v>
      </c>
      <c r="G36" s="387" t="n">
        <f aca="false">(((1-$G$6/100)*($B36+10))/0.79)-10</f>
        <v>36.5189873417722</v>
      </c>
      <c r="H36" s="387" t="n">
        <f aca="false">(((1-$H$6/100)*($B36+10))/0.79)-10</f>
        <v>35.8987341772152</v>
      </c>
      <c r="I36" s="387" t="n">
        <f aca="false">(((1-$I$6/100)*($B36+10))/0.79)-10</f>
        <v>35.2784810126582</v>
      </c>
      <c r="J36" s="387" t="n">
        <f aca="false">(((1-$J$6/100)*($B36+10))/0.79)-10</f>
        <v>34.6582278481013</v>
      </c>
      <c r="K36" s="387" t="n">
        <f aca="false">(((1-$K$6/100)*($B36+10))/0.79)-10</f>
        <v>34.0379746835443</v>
      </c>
      <c r="L36" s="387" t="n">
        <f aca="false">(((1-$L$6/100)*($B36+10))/0.79)-10</f>
        <v>33.4177215189873</v>
      </c>
      <c r="M36" s="387" t="n">
        <f aca="false">(((1-$M$6/100)*($B36+10))/0.79)-10</f>
        <v>32.7974683544304</v>
      </c>
      <c r="N36" s="387" t="n">
        <f aca="false">(((1-$N$6/100)*($B36+10))/0.79)-10</f>
        <v>32.1772151898734</v>
      </c>
      <c r="O36" s="387" t="n">
        <f aca="false">(((1-$O$6/100)*($B36+10))/0.79)-10</f>
        <v>31.5569620253165</v>
      </c>
      <c r="Q36" s="185"/>
      <c r="R36" s="185"/>
    </row>
    <row r="37" customFormat="false" ht="15.75" hidden="false" customHeight="false" outlineLevel="0" collapsed="false">
      <c r="B37" s="362" t="n">
        <f aca="false">B36+1</f>
        <v>40</v>
      </c>
      <c r="C37" s="386" t="n">
        <f aca="false">(((1-$C$6/100)*($B37+10))/0.79)-10</f>
        <v>40</v>
      </c>
      <c r="D37" s="387" t="n">
        <f aca="false">(((1-$D$6/100)*($B37+10))/0.79)-10</f>
        <v>39.3670886075949</v>
      </c>
      <c r="E37" s="387" t="n">
        <f aca="false">(((1-$E$6/100)*($B37+10))/0.79)-10</f>
        <v>38.7341772151899</v>
      </c>
      <c r="F37" s="387" t="n">
        <f aca="false">(((1-$F$6/100)*($B37+10))/0.79)-10</f>
        <v>38.1012658227848</v>
      </c>
      <c r="G37" s="387" t="n">
        <f aca="false">(((1-$G$6/100)*($B37+10))/0.79)-10</f>
        <v>37.4683544303798</v>
      </c>
      <c r="H37" s="387" t="n">
        <f aca="false">(((1-$H$6/100)*($B37+10))/0.79)-10</f>
        <v>36.8354430379747</v>
      </c>
      <c r="I37" s="387" t="n">
        <f aca="false">(((1-$I$6/100)*($B37+10))/0.79)-10</f>
        <v>36.2025316455696</v>
      </c>
      <c r="J37" s="387" t="n">
        <f aca="false">(((1-$J$6/100)*($B37+10))/0.79)-10</f>
        <v>35.5696202531646</v>
      </c>
      <c r="K37" s="387" t="n">
        <f aca="false">(((1-$K$6/100)*($B37+10))/0.79)-10</f>
        <v>34.9367088607595</v>
      </c>
      <c r="L37" s="387" t="n">
        <f aca="false">(((1-$L$6/100)*($B37+10))/0.79)-10</f>
        <v>34.3037974683544</v>
      </c>
      <c r="M37" s="387" t="n">
        <f aca="false">(((1-$M$6/100)*($B37+10))/0.79)-10</f>
        <v>33.6708860759494</v>
      </c>
      <c r="N37" s="387" t="n">
        <f aca="false">(((1-$N$6/100)*($B37+10))/0.79)-10</f>
        <v>33.0379746835443</v>
      </c>
      <c r="O37" s="380"/>
      <c r="P37" s="379"/>
      <c r="Q37" s="185"/>
      <c r="R37" s="185"/>
    </row>
    <row r="38" customFormat="false" ht="15.75" hidden="false" customHeight="false" outlineLevel="0" collapsed="false">
      <c r="B38" s="359" t="n">
        <f aca="false">B37+1</f>
        <v>41</v>
      </c>
      <c r="C38" s="388" t="n">
        <f aca="false">(((1-$C$6/100)*($B38+10))/0.79)-10</f>
        <v>41</v>
      </c>
      <c r="D38" s="389" t="n">
        <f aca="false">(((1-$D$6/100)*($B38+10))/0.79)-10</f>
        <v>40.3544303797468</v>
      </c>
      <c r="E38" s="389" t="n">
        <f aca="false">(((1-$E$6/100)*($B38+10))/0.79)-10</f>
        <v>39.7088607594937</v>
      </c>
      <c r="F38" s="389" t="n">
        <f aca="false">(((1-$F$6/100)*($B38+10))/0.79)-10</f>
        <v>39.0632911392405</v>
      </c>
      <c r="G38" s="389" t="n">
        <f aca="false">(((1-$G$6/100)*($B38+10))/0.79)-10</f>
        <v>38.4177215189873</v>
      </c>
      <c r="H38" s="389" t="n">
        <f aca="false">(((1-$H$6/100)*($B38+10))/0.79)-10</f>
        <v>37.7721518987342</v>
      </c>
      <c r="I38" s="389" t="n">
        <f aca="false">(((1-$I$6/100)*($B38+10))/0.79)-10</f>
        <v>37.126582278481</v>
      </c>
      <c r="J38" s="389" t="n">
        <f aca="false">(((1-$J$6/100)*($B38+10))/0.79)-10</f>
        <v>36.4810126582279</v>
      </c>
      <c r="K38" s="389" t="n">
        <f aca="false">(((1-$K$6/100)*($B38+10))/0.79)-10</f>
        <v>35.8354430379747</v>
      </c>
      <c r="L38" s="389" t="n">
        <f aca="false">(((1-$L$6/100)*($B38+10))/0.79)-10</f>
        <v>35.1898734177215</v>
      </c>
      <c r="M38" s="389" t="n">
        <f aca="false">(((1-$M$6/100)*($B38+10))/0.79)-10</f>
        <v>34.5443037974684</v>
      </c>
      <c r="N38" s="380"/>
      <c r="O38" s="379"/>
      <c r="P38" s="379"/>
      <c r="Q38" s="185"/>
      <c r="R38" s="185"/>
    </row>
    <row r="39" customFormat="false" ht="15.75" hidden="false" customHeight="false" outlineLevel="0" collapsed="false">
      <c r="B39" s="362" t="n">
        <f aca="false">B38+1</f>
        <v>42</v>
      </c>
      <c r="C39" s="386" t="n">
        <f aca="false">(((1-$C$6/100)*($B39+10))/0.79)-10</f>
        <v>42</v>
      </c>
      <c r="D39" s="387" t="n">
        <f aca="false">(((1-$D$6/100)*($B39+10))/0.79)-10</f>
        <v>41.3417721518987</v>
      </c>
      <c r="E39" s="387" t="n">
        <f aca="false">(((1-$E$6/100)*($B39+10))/0.79)-10</f>
        <v>40.6835443037975</v>
      </c>
      <c r="F39" s="387" t="n">
        <f aca="false">(((1-$F$6/100)*($B39+10))/0.79)-10</f>
        <v>40.0253164556962</v>
      </c>
      <c r="G39" s="387" t="n">
        <f aca="false">(((1-$G$6/100)*($B39+10))/0.79)-10</f>
        <v>39.3670886075949</v>
      </c>
      <c r="H39" s="387" t="n">
        <f aca="false">(((1-$H$6/100)*($B39+10))/0.79)-10</f>
        <v>38.7088607594937</v>
      </c>
      <c r="I39" s="387" t="n">
        <f aca="false">(((1-$I$6/100)*($B39+10))/0.79)-10</f>
        <v>38.0506329113924</v>
      </c>
      <c r="J39" s="387" t="n">
        <f aca="false">(((1-$J$6/100)*($B39+10))/0.79)-10</f>
        <v>37.3924050632911</v>
      </c>
      <c r="K39" s="387" t="n">
        <f aca="false">(((1-$K$6/100)*($B39+10))/0.79)-10</f>
        <v>36.7341772151899</v>
      </c>
      <c r="L39" s="387" t="n">
        <f aca="false">(((1-$L$6/100)*($B39+10))/0.79)-10</f>
        <v>36.0759493670886</v>
      </c>
      <c r="M39" s="387" t="n">
        <f aca="false">(((1-$M$6/100)*($B39+10))/0.79)-10</f>
        <v>35.4177215189873</v>
      </c>
      <c r="N39" s="379"/>
      <c r="O39" s="379"/>
      <c r="P39" s="379"/>
      <c r="Q39" s="185"/>
      <c r="R39" s="185"/>
      <c r="S39" s="185"/>
      <c r="T39" s="185"/>
      <c r="U39" s="185"/>
      <c r="V39" s="185"/>
    </row>
    <row r="40" customFormat="false" ht="18" hidden="false" customHeight="false" outlineLevel="0" collapsed="false">
      <c r="B40" s="362" t="n">
        <f aca="false">B39+1</f>
        <v>43</v>
      </c>
      <c r="C40" s="386" t="n">
        <f aca="false">(((1-$C$6/100)*($B40+10))/0.79)-10</f>
        <v>43</v>
      </c>
      <c r="D40" s="387" t="n">
        <f aca="false">(((1-$D$6/100)*($B40+10))/0.79)-10</f>
        <v>42.3291139240506</v>
      </c>
      <c r="E40" s="387" t="n">
        <f aca="false">(((1-$E$6/100)*($B40+10))/0.79)-10</f>
        <v>41.6582278481013</v>
      </c>
      <c r="F40" s="387" t="n">
        <f aca="false">(((1-$F$6/100)*($B40+10))/0.79)-10</f>
        <v>40.9873417721519</v>
      </c>
      <c r="G40" s="387" t="n">
        <f aca="false">(((1-$G$6/100)*($B40+10))/0.79)-10</f>
        <v>40.3164556962025</v>
      </c>
      <c r="H40" s="387" t="n">
        <f aca="false">(((1-$H$6/100)*($B40+10))/0.79)-10</f>
        <v>39.6455696202532</v>
      </c>
      <c r="I40" s="387" t="n">
        <f aca="false">(((1-$I$6/100)*($B40+10))/0.79)-10</f>
        <v>38.9746835443038</v>
      </c>
      <c r="J40" s="387" t="n">
        <f aca="false">(((1-$J$6/100)*($B40+10))/0.79)-10</f>
        <v>38.3037974683544</v>
      </c>
      <c r="K40" s="387" t="n">
        <f aca="false">(((1-$K$6/100)*($B40+10))/0.79)-10</f>
        <v>37.6329113924051</v>
      </c>
      <c r="L40" s="387" t="n">
        <f aca="false">(((1-$L$6/100)*($B40+10))/0.79)-10</f>
        <v>36.9620253164557</v>
      </c>
      <c r="M40" s="380"/>
      <c r="N40" s="379"/>
      <c r="O40" s="379"/>
      <c r="P40" s="379"/>
      <c r="Q40" s="353" t="s">
        <v>169</v>
      </c>
      <c r="R40" s="185"/>
      <c r="S40" s="185"/>
      <c r="T40" s="185"/>
      <c r="U40" s="185"/>
      <c r="V40" s="185"/>
    </row>
    <row r="41" customFormat="false" ht="15.75" hidden="false" customHeight="false" outlineLevel="0" collapsed="false">
      <c r="B41" s="362" t="n">
        <f aca="false">B40+1</f>
        <v>44</v>
      </c>
      <c r="C41" s="386" t="n">
        <f aca="false">(((1-$C$6/100)*($B41+10))/0.79)-10</f>
        <v>44</v>
      </c>
      <c r="D41" s="387" t="n">
        <f aca="false">(((1-$D$6/100)*($B41+10))/0.79)-10</f>
        <v>43.3164556962025</v>
      </c>
      <c r="E41" s="387" t="n">
        <f aca="false">(((1-$E$6/100)*($B41+10))/0.79)-10</f>
        <v>42.6329113924051</v>
      </c>
      <c r="F41" s="387" t="n">
        <f aca="false">(((1-$F$6/100)*($B41+10))/0.79)-10</f>
        <v>41.9493670886076</v>
      </c>
      <c r="G41" s="387" t="n">
        <f aca="false">(((1-$G$6/100)*($B41+10))/0.79)-10</f>
        <v>41.2658227848101</v>
      </c>
      <c r="H41" s="387" t="n">
        <f aca="false">(((1-$H$6/100)*($B41+10))/0.79)-10</f>
        <v>40.5822784810127</v>
      </c>
      <c r="I41" s="387" t="n">
        <f aca="false">(((1-$I$6/100)*($B41+10))/0.79)-10</f>
        <v>39.8987341772152</v>
      </c>
      <c r="J41" s="387" t="n">
        <f aca="false">(((1-$J$6/100)*($B41+10))/0.79)-10</f>
        <v>39.2151898734177</v>
      </c>
      <c r="K41" s="387" t="n">
        <f aca="false">(((1-$K$6/100)*($B41+10))/0.79)-10</f>
        <v>38.5316455696202</v>
      </c>
      <c r="L41" s="387" t="n">
        <f aca="false">(((1-$L$6/100)*($B41+10))/0.79)-10</f>
        <v>37.8481012658228</v>
      </c>
      <c r="M41" s="379"/>
      <c r="N41" s="379"/>
      <c r="O41" s="60"/>
      <c r="P41" s="379"/>
      <c r="Q41" s="355" t="n">
        <v>50</v>
      </c>
      <c r="R41" s="355" t="n">
        <v>60</v>
      </c>
      <c r="S41" s="355" t="n">
        <v>70</v>
      </c>
      <c r="T41" s="355" t="n">
        <v>80</v>
      </c>
      <c r="U41" s="355" t="n">
        <v>90</v>
      </c>
      <c r="V41" s="355" t="n">
        <v>100</v>
      </c>
    </row>
    <row r="42" customFormat="false" ht="15.75" hidden="false" customHeight="false" outlineLevel="0" collapsed="false">
      <c r="B42" s="362" t="n">
        <f aca="false">B41+1</f>
        <v>45</v>
      </c>
      <c r="C42" s="386" t="n">
        <f aca="false">(((1-$C$6/100)*($B42+10))/0.79)-10</f>
        <v>45</v>
      </c>
      <c r="D42" s="387" t="n">
        <f aca="false">(((1-$D$6/100)*($B42+10))/0.79)-10</f>
        <v>44.3037974683544</v>
      </c>
      <c r="E42" s="387" t="n">
        <f aca="false">(((1-$E$6/100)*($B42+10))/0.79)-10</f>
        <v>43.6075949367089</v>
      </c>
      <c r="F42" s="387" t="n">
        <f aca="false">(((1-$F$6/100)*($B42+10))/0.79)-10</f>
        <v>42.9113924050633</v>
      </c>
      <c r="G42" s="387" t="n">
        <f aca="false">(((1-$G$6/100)*($B42+10))/0.79)-10</f>
        <v>42.2151898734177</v>
      </c>
      <c r="H42" s="387" t="n">
        <f aca="false">(((1-$H$6/100)*($B42+10))/0.79)-10</f>
        <v>41.5189873417722</v>
      </c>
      <c r="I42" s="387" t="n">
        <f aca="false">(((1-$I$6/100)*($B42+10))/0.79)-10</f>
        <v>40.8227848101266</v>
      </c>
      <c r="J42" s="387" t="n">
        <f aca="false">(((1-$J$6/100)*($B42+10))/0.79)-10</f>
        <v>40.126582278481</v>
      </c>
      <c r="K42" s="387" t="n">
        <f aca="false">(((1-$K$6/100)*($B42+10))/0.79)-10</f>
        <v>39.4303797468354</v>
      </c>
      <c r="L42" s="380"/>
      <c r="M42" s="379"/>
      <c r="N42" s="379"/>
      <c r="O42" s="392"/>
      <c r="P42" s="393" t="n">
        <v>10</v>
      </c>
      <c r="Q42" s="394" t="n">
        <f aca="false">(((1-$Q$41/100)*($P42+10))/0.79)-10</f>
        <v>2.65822784810127</v>
      </c>
      <c r="R42" s="394"/>
      <c r="S42" s="394"/>
      <c r="T42" s="395"/>
    </row>
    <row r="43" customFormat="false" ht="15.75" hidden="false" customHeight="false" outlineLevel="0" collapsed="false">
      <c r="B43" s="359" t="n">
        <f aca="false">B42+1</f>
        <v>46</v>
      </c>
      <c r="C43" s="388" t="n">
        <f aca="false">(((1-$C$6/100)*($B43+10))/0.79)-10</f>
        <v>46</v>
      </c>
      <c r="D43" s="389" t="n">
        <f aca="false">(((1-$D$6/100)*($B43+10))/0.79)-10</f>
        <v>45.2911392405063</v>
      </c>
      <c r="E43" s="389" t="n">
        <f aca="false">(((1-$E$6/100)*($B43+10))/0.79)-10</f>
        <v>44.5822784810127</v>
      </c>
      <c r="F43" s="389" t="n">
        <f aca="false">(((1-$F$6/100)*($B43+10))/0.79)-10</f>
        <v>43.873417721519</v>
      </c>
      <c r="G43" s="389" t="n">
        <f aca="false">(((1-$G$6/100)*($B43+10))/0.79)-10</f>
        <v>43.1645569620253</v>
      </c>
      <c r="H43" s="389" t="n">
        <f aca="false">(((1-$H$6/100)*($B43+10))/0.79)-10</f>
        <v>42.4556962025316</v>
      </c>
      <c r="I43" s="389" t="n">
        <f aca="false">(((1-$I$6/100)*($B43+10))/0.79)-10</f>
        <v>41.746835443038</v>
      </c>
      <c r="J43" s="389" t="n">
        <f aca="false">(((1-$J$6/100)*($B43+10))/0.79)-10</f>
        <v>41.0379746835443</v>
      </c>
      <c r="K43" s="389" t="n">
        <f aca="false">(((1-$K$6/100)*($B43+10))/0.79)-10</f>
        <v>40.3291139240506</v>
      </c>
      <c r="L43" s="379"/>
      <c r="M43" s="379"/>
      <c r="N43" s="379"/>
      <c r="O43" s="392"/>
      <c r="P43" s="393" t="n">
        <f aca="false">P42+1</f>
        <v>11</v>
      </c>
      <c r="Q43" s="387" t="n">
        <f aca="false">(((1-$Q$41/100)*($P43+10))/0.79)-10</f>
        <v>3.29113924050633</v>
      </c>
      <c r="R43" s="387" t="n">
        <f aca="false">(((1-$R$41/100)*($P43+10))/0.79)-10</f>
        <v>0.632911392405063</v>
      </c>
      <c r="S43" s="387"/>
      <c r="T43" s="396"/>
    </row>
    <row r="44" customFormat="false" ht="15.75" hidden="false" customHeight="false" outlineLevel="0" collapsed="false">
      <c r="B44" s="362" t="n">
        <f aca="false">B43+1</f>
        <v>47</v>
      </c>
      <c r="C44" s="386" t="n">
        <f aca="false">(((1-$C$6/100)*($B44+10))/0.79)-10</f>
        <v>47</v>
      </c>
      <c r="D44" s="387" t="n">
        <f aca="false">(((1-$D$6/100)*($B44+10))/0.79)-10</f>
        <v>46.2784810126582</v>
      </c>
      <c r="E44" s="387" t="n">
        <f aca="false">(((1-$E$6/100)*($B44+10))/0.79)-10</f>
        <v>45.5569620253165</v>
      </c>
      <c r="F44" s="387" t="n">
        <f aca="false">(((1-$F$6/100)*($B44+10))/0.79)-10</f>
        <v>44.8354430379747</v>
      </c>
      <c r="G44" s="387" t="n">
        <f aca="false">(((1-$G$6/100)*($B44+10))/0.79)-10</f>
        <v>44.1139240506329</v>
      </c>
      <c r="H44" s="387" t="n">
        <f aca="false">(((1-$H$6/100)*($B44+10))/0.79)-10</f>
        <v>43.3924050632911</v>
      </c>
      <c r="I44" s="387" t="n">
        <f aca="false">(((1-$I$6/100)*($B44+10))/0.79)-10</f>
        <v>42.6708860759494</v>
      </c>
      <c r="J44" s="387" t="n">
        <f aca="false">(((1-$J$6/100)*($B44+10))/0.79)-10</f>
        <v>41.9493670886076</v>
      </c>
      <c r="K44" s="380"/>
      <c r="L44" s="379"/>
      <c r="M44" s="379"/>
      <c r="N44" s="379"/>
      <c r="O44" s="392"/>
      <c r="P44" s="393" t="n">
        <f aca="false">P43+1</f>
        <v>12</v>
      </c>
      <c r="Q44" s="387" t="n">
        <f aca="false">(((1-$Q$41/100)*($P44+10))/0.79)-10</f>
        <v>3.92405063291139</v>
      </c>
      <c r="R44" s="387" t="n">
        <f aca="false">(((1-$R$41/100)*($P44+10))/0.79)-10</f>
        <v>1.13924050632911</v>
      </c>
      <c r="S44" s="387"/>
    </row>
    <row r="45" customFormat="false" ht="15.75" hidden="false" customHeight="false" outlineLevel="0" collapsed="false">
      <c r="B45" s="362" t="n">
        <f aca="false">B44+1</f>
        <v>48</v>
      </c>
      <c r="C45" s="386" t="n">
        <f aca="false">(((1-$C$6/100)*($B45+10))/0.79)-10</f>
        <v>48</v>
      </c>
      <c r="D45" s="387" t="n">
        <f aca="false">(((1-$D$6/100)*($B45+10))/0.79)-10</f>
        <v>47.2658227848101</v>
      </c>
      <c r="E45" s="387" t="n">
        <f aca="false">(((1-$E$6/100)*($B45+10))/0.79)-10</f>
        <v>46.5316455696203</v>
      </c>
      <c r="F45" s="387" t="n">
        <f aca="false">(((1-$F$6/100)*($B45+10))/0.79)-10</f>
        <v>45.7974683544304</v>
      </c>
      <c r="G45" s="387" t="n">
        <f aca="false">(((1-$G$6/100)*($B45+10))/0.79)-10</f>
        <v>45.0632911392405</v>
      </c>
      <c r="H45" s="387" t="n">
        <f aca="false">(((1-$H$6/100)*($B45+10))/0.79)-10</f>
        <v>44.3291139240506</v>
      </c>
      <c r="I45" s="387" t="n">
        <f aca="false">(((1-$I$6/100)*($B45+10))/0.79)-10</f>
        <v>43.5949367088608</v>
      </c>
      <c r="J45" s="387" t="n">
        <f aca="false">(((1-$J$6/100)*($B45+10))/0.79)-10</f>
        <v>42.8607594936709</v>
      </c>
      <c r="K45" s="379"/>
      <c r="L45" s="379"/>
      <c r="M45" s="379"/>
      <c r="N45" s="379"/>
      <c r="O45" s="392"/>
      <c r="P45" s="393" t="n">
        <f aca="false">P44+1</f>
        <v>13</v>
      </c>
      <c r="Q45" s="387" t="n">
        <f aca="false">(((1-$Q$41/100)*($P45+10))/0.79)-10</f>
        <v>4.55696202531646</v>
      </c>
      <c r="R45" s="387" t="n">
        <f aca="false">(((1-$R$41/100)*($P45+10))/0.79)-10</f>
        <v>1.64556962025317</v>
      </c>
      <c r="S45" s="397"/>
    </row>
    <row r="46" customFormat="false" ht="15.75" hidden="false" customHeight="false" outlineLevel="0" collapsed="false">
      <c r="B46" s="362" t="n">
        <f aca="false">B45+1</f>
        <v>49</v>
      </c>
      <c r="C46" s="386" t="n">
        <f aca="false">(((1-$C$6/100)*($B46+10))/0.79)-10</f>
        <v>49</v>
      </c>
      <c r="D46" s="387" t="n">
        <f aca="false">(((1-$D$6/100)*($B46+10))/0.79)-10</f>
        <v>48.253164556962</v>
      </c>
      <c r="E46" s="387" t="n">
        <f aca="false">(((1-$E$6/100)*($B46+10))/0.79)-10</f>
        <v>47.506329113924</v>
      </c>
      <c r="F46" s="387" t="n">
        <f aca="false">(((1-$F$6/100)*($B46+10))/0.79)-10</f>
        <v>46.7594936708861</v>
      </c>
      <c r="G46" s="387" t="n">
        <f aca="false">(((1-$G$6/100)*($B46+10))/0.79)-10</f>
        <v>46.0126582278481</v>
      </c>
      <c r="H46" s="387" t="n">
        <f aca="false">(((1-$H$6/100)*($B46+10))/0.79)-10</f>
        <v>45.2658227848101</v>
      </c>
      <c r="I46" s="387" t="n">
        <f aca="false">(((1-$I$6/100)*($B46+10))/0.79)-10</f>
        <v>44.5189873417722</v>
      </c>
      <c r="J46" s="380"/>
      <c r="K46" s="379"/>
      <c r="L46" s="379"/>
      <c r="M46" s="379"/>
      <c r="N46" s="379"/>
      <c r="O46" s="392"/>
      <c r="P46" s="393" t="n">
        <f aca="false">P45+1</f>
        <v>14</v>
      </c>
      <c r="Q46" s="387" t="n">
        <f aca="false">(((1-$Q$41/100)*($P46+10))/0.79)-10</f>
        <v>5.18987341772152</v>
      </c>
      <c r="R46" s="387" t="n">
        <f aca="false">(((1-$R$41/100)*($P46+10))/0.79)-10</f>
        <v>2.15189873417722</v>
      </c>
      <c r="S46" s="396"/>
    </row>
    <row r="47" customFormat="false" ht="15.75" hidden="false" customHeight="false" outlineLevel="0" collapsed="false">
      <c r="B47" s="362" t="n">
        <f aca="false">B46+1</f>
        <v>50</v>
      </c>
      <c r="C47" s="386" t="n">
        <f aca="false">(((1-$C$6/100)*($B47+10))/0.79)-10</f>
        <v>50</v>
      </c>
      <c r="D47" s="387" t="n">
        <f aca="false">(((1-$D$6/100)*($B47+10))/0.79)-10</f>
        <v>49.2405063291139</v>
      </c>
      <c r="E47" s="387" t="n">
        <f aca="false">(((1-$E$6/100)*($B47+10))/0.79)-10</f>
        <v>48.4810126582279</v>
      </c>
      <c r="F47" s="387" t="n">
        <f aca="false">(((1-$F$6/100)*($B47+10))/0.79)-10</f>
        <v>47.7215189873418</v>
      </c>
      <c r="G47" s="387" t="n">
        <f aca="false">(((1-$G$6/100)*($B47+10))/0.79)-10</f>
        <v>46.9620253164557</v>
      </c>
      <c r="H47" s="387" t="n">
        <f aca="false">(((1-$H$6/100)*($B47+10))/0.79)-10</f>
        <v>46.2025316455696</v>
      </c>
      <c r="I47" s="387" t="n">
        <f aca="false">(((1-$I$6/100)*($B47+10))/0.79)-10</f>
        <v>45.4430379746835</v>
      </c>
      <c r="J47" s="379"/>
      <c r="K47" s="60"/>
      <c r="L47" s="60"/>
      <c r="M47" s="60"/>
      <c r="N47" s="60"/>
      <c r="O47" s="60"/>
      <c r="P47" s="393" t="n">
        <f aca="false">P46+1</f>
        <v>15</v>
      </c>
      <c r="Q47" s="387" t="n">
        <f aca="false">(((1-$Q$41/100)*($P47+10))/0.79)-10</f>
        <v>5.82278481012658</v>
      </c>
      <c r="R47" s="387" t="n">
        <f aca="false">(((1-$R$41/100)*($P47+10))/0.79)-10</f>
        <v>2.65822784810127</v>
      </c>
    </row>
    <row r="48" customFormat="false" ht="15.75" hidden="false" customHeight="false" outlineLevel="0" collapsed="false">
      <c r="B48" s="359" t="n">
        <f aca="false">B47+1</f>
        <v>51</v>
      </c>
      <c r="C48" s="388" t="n">
        <f aca="false">(((1-$C$6/100)*($B48+10))/0.79)-10</f>
        <v>51</v>
      </c>
      <c r="D48" s="389" t="n">
        <f aca="false">(((1-$D$6/100)*($B48+10))/0.79)-10</f>
        <v>50.2278481012658</v>
      </c>
      <c r="E48" s="389" t="n">
        <f aca="false">(((1-$E$6/100)*($B48+10))/0.79)-10</f>
        <v>49.4556962025316</v>
      </c>
      <c r="F48" s="389" t="n">
        <f aca="false">(((1-$F$6/100)*($B48+10))/0.79)-10</f>
        <v>48.6835443037975</v>
      </c>
      <c r="G48" s="389" t="n">
        <f aca="false">(((1-$G$6/100)*($B48+10))/0.79)-10</f>
        <v>47.9113924050633</v>
      </c>
      <c r="H48" s="389" t="n">
        <f aca="false">(((1-$H$6/100)*($B48+10))/0.79)-10</f>
        <v>47.1392405063291</v>
      </c>
      <c r="I48" s="380"/>
      <c r="J48" s="379"/>
      <c r="K48" s="60"/>
      <c r="L48" s="60"/>
      <c r="M48" s="60"/>
      <c r="N48" s="60"/>
      <c r="O48" s="60"/>
      <c r="P48" s="393" t="n">
        <f aca="false">P47+1</f>
        <v>16</v>
      </c>
      <c r="Q48" s="387" t="n">
        <f aca="false">(((1-$Q$41/100)*($P48+10))/0.79)-10</f>
        <v>6.45569620253164</v>
      </c>
      <c r="R48" s="387" t="n">
        <f aca="false">(((1-$R$41/100)*($P48+10))/0.79)-10</f>
        <v>3.16455696202532</v>
      </c>
    </row>
    <row r="49" customFormat="false" ht="15.75" hidden="false" customHeight="false" outlineLevel="0" collapsed="false">
      <c r="B49" s="362" t="n">
        <f aca="false">B48+1</f>
        <v>52</v>
      </c>
      <c r="C49" s="386" t="n">
        <f aca="false">(((1-$C$6/100)*($B49+10))/0.79)-10</f>
        <v>52</v>
      </c>
      <c r="D49" s="387" t="n">
        <f aca="false">(((1-$D$6/100)*($B49+10))/0.79)-10</f>
        <v>51.2151898734177</v>
      </c>
      <c r="E49" s="387" t="n">
        <f aca="false">(((1-$E$6/100)*($B49+10))/0.79)-10</f>
        <v>50.4303797468354</v>
      </c>
      <c r="F49" s="387" t="n">
        <f aca="false">(((1-$F$6/100)*($B49+10))/0.79)-10</f>
        <v>49.6455696202532</v>
      </c>
      <c r="G49" s="387" t="n">
        <f aca="false">(((1-$G$6/100)*($B49+10))/0.79)-10</f>
        <v>48.8607594936709</v>
      </c>
      <c r="H49" s="387" t="n">
        <f aca="false">(((1-$H$6/100)*($B49+10))/0.79)-10</f>
        <v>48.0759493670886</v>
      </c>
      <c r="I49" s="379"/>
      <c r="J49" s="379"/>
      <c r="K49" s="60"/>
      <c r="L49" s="60"/>
      <c r="M49" s="60"/>
      <c r="N49" s="60"/>
      <c r="O49" s="60"/>
      <c r="P49" s="393" t="n">
        <f aca="false">P48+1</f>
        <v>17</v>
      </c>
      <c r="Q49" s="387" t="n">
        <f aca="false">(((1-$Q$41/100)*($P49+10))/0.79)-10</f>
        <v>7.08860759493671</v>
      </c>
      <c r="R49" s="397" t="n">
        <f aca="false">(((1-$R$41/100)*($P49+10))/0.79)-10</f>
        <v>3.67088607594937</v>
      </c>
    </row>
    <row r="50" customFormat="false" ht="15.75" hidden="false" customHeight="false" outlineLevel="0" collapsed="false">
      <c r="B50" s="362" t="n">
        <f aca="false">B49+1</f>
        <v>53</v>
      </c>
      <c r="C50" s="386" t="n">
        <f aca="false">(((1-$C$6/100)*($B50+10))/0.79)-10</f>
        <v>53</v>
      </c>
      <c r="D50" s="387" t="n">
        <f aca="false">(((1-$D$6/100)*($B50+10))/0.79)-10</f>
        <v>52.2025316455696</v>
      </c>
      <c r="E50" s="387" t="n">
        <f aca="false">(((1-$E$6/100)*($B50+10))/0.79)-10</f>
        <v>51.4050632911392</v>
      </c>
      <c r="F50" s="387" t="n">
        <f aca="false">(((1-$F$6/100)*($B50+10))/0.79)-10</f>
        <v>50.6075949367089</v>
      </c>
      <c r="G50" s="387" t="n">
        <f aca="false">(((1-$G$6/100)*($B50+10))/0.79)-10</f>
        <v>49.8101265822785</v>
      </c>
      <c r="H50" s="380"/>
      <c r="I50" s="379"/>
      <c r="J50" s="379"/>
      <c r="K50" s="60"/>
      <c r="L50" s="60"/>
      <c r="M50" s="60"/>
      <c r="N50" s="60"/>
      <c r="O50" s="60"/>
      <c r="P50" s="393" t="n">
        <f aca="false">P49+1</f>
        <v>18</v>
      </c>
      <c r="Q50" s="387" t="n">
        <f aca="false">(((1-$Q$41/100)*($P50+10))/0.79)-10</f>
        <v>7.72151898734177</v>
      </c>
      <c r="R50" s="396"/>
    </row>
    <row r="51" customFormat="false" ht="15.75" hidden="false" customHeight="false" outlineLevel="0" collapsed="false">
      <c r="B51" s="362" t="n">
        <f aca="false">B50+1</f>
        <v>54</v>
      </c>
      <c r="C51" s="386" t="n">
        <f aca="false">(((1-$C$6/100)*($B51+10))/0.79)-10</f>
        <v>54</v>
      </c>
      <c r="D51" s="387" t="n">
        <f aca="false">(((1-$D$6/100)*($B51+10))/0.79)-10</f>
        <v>53.1898734177215</v>
      </c>
      <c r="E51" s="387" t="n">
        <f aca="false">(((1-$E$6/100)*($B51+10))/0.79)-10</f>
        <v>52.379746835443</v>
      </c>
      <c r="F51" s="387" t="n">
        <f aca="false">(((1-$F$6/100)*($B51+10))/0.79)-10</f>
        <v>51.5696202531646</v>
      </c>
      <c r="G51" s="387" t="n">
        <f aca="false">(((1-$G$6/100)*($B51+10))/0.79)-10</f>
        <v>50.7594936708861</v>
      </c>
      <c r="H51" s="379"/>
      <c r="I51" s="379"/>
      <c r="J51" s="379"/>
      <c r="K51" s="60"/>
      <c r="L51" s="60"/>
      <c r="M51" s="60"/>
      <c r="N51" s="60"/>
      <c r="O51" s="60"/>
      <c r="P51" s="393" t="n">
        <f aca="false">P50+1</f>
        <v>19</v>
      </c>
      <c r="Q51" s="387" t="n">
        <f aca="false">(((1-$Q$41/100)*($P51+10))/0.79)-10</f>
        <v>8.35443037974683</v>
      </c>
    </row>
    <row r="52" customFormat="false" ht="15.75" hidden="false" customHeight="false" outlineLevel="0" collapsed="false">
      <c r="B52" s="362" t="n">
        <f aca="false">B51+1</f>
        <v>55</v>
      </c>
      <c r="C52" s="386" t="n">
        <f aca="false">(((1-$C$6/100)*($B52+10))/0.79)-10</f>
        <v>55</v>
      </c>
      <c r="D52" s="387" t="n">
        <f aca="false">(((1-$D$6/100)*($B52+10))/0.79)-10</f>
        <v>54.1772151898734</v>
      </c>
      <c r="E52" s="387" t="n">
        <f aca="false">(((1-$E$6/100)*($B52+10))/0.79)-10</f>
        <v>53.3544303797468</v>
      </c>
      <c r="F52" s="387" t="n">
        <f aca="false">(((1-$F$6/100)*($B52+10))/0.79)-10</f>
        <v>52.5316455696202</v>
      </c>
      <c r="G52" s="380"/>
      <c r="H52" s="379"/>
      <c r="I52" s="379"/>
      <c r="J52" s="379"/>
      <c r="K52" s="60"/>
      <c r="L52" s="60"/>
      <c r="M52" s="60"/>
      <c r="N52" s="60"/>
      <c r="O52" s="60"/>
      <c r="P52" s="393" t="n">
        <f aca="false">P51+1</f>
        <v>20</v>
      </c>
      <c r="Q52" s="387" t="n">
        <f aca="false">(((1-$Q$41/100)*($P52+10))/0.79)-10</f>
        <v>8.9873417721519</v>
      </c>
    </row>
    <row r="53" customFormat="false" ht="15.75" hidden="false" customHeight="false" outlineLevel="0" collapsed="false">
      <c r="B53" s="359" t="n">
        <f aca="false">B52+1</f>
        <v>56</v>
      </c>
      <c r="C53" s="388" t="n">
        <f aca="false">(((1-$C$6/100)*($B53+10))/0.79)-10</f>
        <v>56</v>
      </c>
      <c r="D53" s="389" t="n">
        <f aca="false">(((1-$D$6/100)*($B53+10))/0.79)-10</f>
        <v>55.1645569620253</v>
      </c>
      <c r="E53" s="389" t="n">
        <f aca="false">(((1-$E$6/100)*($B53+10))/0.79)-10</f>
        <v>54.3291139240506</v>
      </c>
      <c r="F53" s="389" t="n">
        <f aca="false">(((1-$F$6/100)*($B53+10))/0.79)-10</f>
        <v>53.493670886076</v>
      </c>
      <c r="G53" s="379"/>
      <c r="H53" s="379"/>
      <c r="I53" s="379"/>
      <c r="J53" s="379"/>
      <c r="K53" s="60"/>
      <c r="L53" s="60"/>
      <c r="M53" s="60"/>
      <c r="N53" s="60"/>
      <c r="O53" s="60"/>
      <c r="P53" s="393" t="n">
        <f aca="false">P52+1</f>
        <v>21</v>
      </c>
      <c r="Q53" s="387" t="n">
        <f aca="false">(((1-$Q$41/100)*($P53+10))/0.79)-10</f>
        <v>9.62025316455696</v>
      </c>
    </row>
    <row r="54" customFormat="false" ht="15.75" hidden="false" customHeight="false" outlineLevel="0" collapsed="false">
      <c r="B54" s="362" t="n">
        <f aca="false">B53+1</f>
        <v>57</v>
      </c>
      <c r="C54" s="386" t="n">
        <f aca="false">(((1-$C$6/100)*($B54+10))/0.79)-10</f>
        <v>57</v>
      </c>
      <c r="D54" s="387" t="n">
        <f aca="false">(((1-$D$6/100)*($B54+10))/0.79)-10</f>
        <v>56.1518987341772</v>
      </c>
      <c r="E54" s="387" t="n">
        <f aca="false">(((1-$E$6/100)*($B54+10))/0.79)-10</f>
        <v>55.3037974683544</v>
      </c>
      <c r="F54" s="387" t="n">
        <f aca="false">(((1-$F$6/100)*($B54+10))/0.79)-10</f>
        <v>54.4556962025316</v>
      </c>
      <c r="G54" s="379"/>
      <c r="H54" s="379"/>
      <c r="I54" s="379"/>
      <c r="J54" s="379"/>
      <c r="K54" s="60"/>
      <c r="L54" s="60"/>
      <c r="M54" s="60"/>
      <c r="N54" s="60"/>
      <c r="O54" s="60"/>
      <c r="P54" s="393" t="n">
        <f aca="false">P53+1</f>
        <v>22</v>
      </c>
      <c r="Q54" s="397" t="n">
        <f aca="false">(((1-$Q$41/100)*($P54+10))/0.79)-10</f>
        <v>10.253164556962</v>
      </c>
    </row>
    <row r="55" customFormat="false" ht="15.75" hidden="false" customHeight="false" outlineLevel="0" collapsed="false">
      <c r="B55" s="362" t="n">
        <f aca="false">B54+1</f>
        <v>58</v>
      </c>
      <c r="C55" s="386" t="n">
        <f aca="false">(((1-$C$6/100)*($B55+10))/0.79)-10</f>
        <v>58</v>
      </c>
      <c r="D55" s="387" t="n">
        <f aca="false">(((1-$D$6/100)*($B55+10))/0.79)-10</f>
        <v>57.1392405063291</v>
      </c>
      <c r="E55" s="387" t="n">
        <f aca="false">(((1-$E$6/100)*($B55+10))/0.79)-10</f>
        <v>56.2784810126582</v>
      </c>
      <c r="F55" s="380"/>
      <c r="G55" s="379"/>
      <c r="H55" s="379"/>
      <c r="I55" s="379"/>
      <c r="J55" s="379"/>
      <c r="K55" s="60"/>
      <c r="L55" s="60"/>
      <c r="M55" s="60"/>
      <c r="N55" s="60"/>
      <c r="O55" s="60"/>
      <c r="Q55" s="396"/>
    </row>
    <row r="56" customFormat="false" ht="15.75" hidden="false" customHeight="false" outlineLevel="0" collapsed="false">
      <c r="B56" s="362" t="n">
        <f aca="false">B55+1</f>
        <v>59</v>
      </c>
      <c r="C56" s="386" t="n">
        <f aca="false">(((1-$C$6/100)*($B56+10))/0.79)-10</f>
        <v>59</v>
      </c>
      <c r="D56" s="387" t="n">
        <f aca="false">(((1-$D$6/100)*($B56+10))/0.79)-10</f>
        <v>58.126582278481</v>
      </c>
      <c r="E56" s="387" t="n">
        <f aca="false">(((1-$E$6/100)*($B56+10))/0.79)-10</f>
        <v>57.253164556962</v>
      </c>
      <c r="F56" s="379"/>
      <c r="G56" s="379"/>
      <c r="H56" s="379"/>
      <c r="I56" s="379"/>
      <c r="J56" s="379"/>
      <c r="K56" s="60"/>
      <c r="L56" s="60"/>
      <c r="M56" s="60"/>
      <c r="N56" s="60"/>
      <c r="O56" s="60"/>
    </row>
    <row r="57" customFormat="false" ht="15.75" hidden="false" customHeight="false" outlineLevel="0" collapsed="false">
      <c r="B57" s="362" t="n">
        <f aca="false">B56+1</f>
        <v>60</v>
      </c>
      <c r="C57" s="386" t="n">
        <f aca="false">(((1-$C$6/100)*($B57+10))/0.79)-10</f>
        <v>60</v>
      </c>
      <c r="D57" s="387" t="n">
        <f aca="false">(((1-$D$6/100)*($B57+10))/0.79)-10</f>
        <v>59.1139240506329</v>
      </c>
      <c r="E57" s="387" t="n">
        <f aca="false">(((1-$E$6/100)*($B57+10))/0.79)-10</f>
        <v>58.2278481012658</v>
      </c>
      <c r="F57" s="379"/>
      <c r="G57" s="379"/>
      <c r="H57" s="379"/>
      <c r="I57" s="379"/>
      <c r="J57" s="379"/>
      <c r="K57" s="60"/>
      <c r="L57" s="60"/>
      <c r="M57" s="60"/>
      <c r="N57" s="60"/>
      <c r="O57" s="60"/>
    </row>
    <row r="58" customFormat="false" ht="15.75" hidden="false" customHeight="false" outlineLevel="0" collapsed="false">
      <c r="B58" s="359" t="n">
        <f aca="false">B57+1</f>
        <v>61</v>
      </c>
      <c r="C58" s="388" t="n">
        <f aca="false">(((1-$C$6/100)*($B58+10))/0.79)-10</f>
        <v>61</v>
      </c>
      <c r="D58" s="389" t="n">
        <f aca="false">(((1-$D$6/100)*($B58+10))/0.79)-10</f>
        <v>60.1012658227848</v>
      </c>
      <c r="E58" s="380"/>
      <c r="F58" s="379"/>
      <c r="G58" s="379"/>
      <c r="H58" s="379"/>
      <c r="I58" s="379"/>
      <c r="J58" s="379"/>
      <c r="K58" s="60"/>
      <c r="L58" s="60"/>
      <c r="M58" s="60"/>
      <c r="N58" s="60"/>
      <c r="O58" s="60"/>
    </row>
    <row r="59" customFormat="false" ht="15.75" hidden="false" customHeight="false" outlineLevel="0" collapsed="false">
      <c r="B59" s="362" t="n">
        <f aca="false">B58+1</f>
        <v>62</v>
      </c>
      <c r="C59" s="386" t="n">
        <f aca="false">(((1-$C$6/100)*($B59+10))/0.79)-10</f>
        <v>62</v>
      </c>
      <c r="D59" s="387" t="n">
        <f aca="false">(((1-$D$6/100)*($B59+10))/0.79)-10</f>
        <v>61.0886075949367</v>
      </c>
      <c r="E59" s="379"/>
      <c r="F59" s="379"/>
      <c r="G59" s="379"/>
      <c r="H59" s="379"/>
      <c r="I59" s="379"/>
      <c r="J59" s="379"/>
      <c r="K59" s="60"/>
      <c r="L59" s="60"/>
      <c r="M59" s="60"/>
      <c r="N59" s="60"/>
      <c r="O59" s="60"/>
    </row>
    <row r="60" customFormat="false" ht="15.75" hidden="false" customHeight="false" outlineLevel="0" collapsed="false">
      <c r="B60" s="362" t="n">
        <f aca="false">B59+1</f>
        <v>63</v>
      </c>
      <c r="C60" s="386" t="n">
        <f aca="false">(((1-$C$6/100)*($B60+10))/0.79)-10</f>
        <v>63</v>
      </c>
      <c r="D60" s="387" t="n">
        <f aca="false">(((1-$D$6/100)*($B60+10))/0.79)-10</f>
        <v>62.0759493670886</v>
      </c>
      <c r="E60" s="379"/>
      <c r="F60" s="379"/>
      <c r="G60" s="379"/>
      <c r="H60" s="379"/>
      <c r="I60" s="379"/>
      <c r="J60" s="379"/>
      <c r="K60" s="60"/>
      <c r="L60" s="60"/>
      <c r="M60" s="60"/>
      <c r="N60" s="60"/>
      <c r="O60" s="60"/>
    </row>
    <row r="61" customFormat="false" ht="15.75" hidden="false" customHeight="false" outlineLevel="0" collapsed="false">
      <c r="B61" s="362" t="n">
        <f aca="false">B60+1</f>
        <v>64</v>
      </c>
      <c r="C61" s="386" t="n">
        <f aca="false">(((1-$C$6/100)*($B61+10))/0.79)-10</f>
        <v>64</v>
      </c>
      <c r="D61" s="380"/>
      <c r="E61" s="379"/>
      <c r="F61" s="379"/>
      <c r="G61" s="379"/>
      <c r="H61" s="379"/>
      <c r="I61" s="379"/>
      <c r="J61" s="379"/>
      <c r="K61" s="60"/>
      <c r="L61" s="60"/>
      <c r="M61" s="60"/>
      <c r="N61" s="60"/>
      <c r="O61" s="60"/>
    </row>
    <row r="62" customFormat="false" ht="15.75" hidden="false" customHeight="false" outlineLevel="0" collapsed="false">
      <c r="B62" s="362" t="n">
        <f aca="false">B61+1</f>
        <v>65</v>
      </c>
      <c r="C62" s="386" t="n">
        <f aca="false">(((1-$C$6/100)*($B62+10))/0.79)-10</f>
        <v>65</v>
      </c>
      <c r="E62" s="379"/>
      <c r="F62" s="379"/>
      <c r="G62" s="379"/>
      <c r="H62" s="379"/>
      <c r="I62" s="379"/>
      <c r="J62" s="379"/>
      <c r="K62" s="60"/>
      <c r="L62" s="60"/>
      <c r="M62" s="60"/>
      <c r="N62" s="60"/>
      <c r="O62" s="60"/>
    </row>
    <row r="63" customFormat="false" ht="15.75" hidden="false" customHeight="false" outlineLevel="0" collapsed="false">
      <c r="B63" s="398" t="n">
        <f aca="false">B62+1</f>
        <v>66</v>
      </c>
      <c r="C63" s="386" t="n">
        <f aca="false">(((1-$C$6/100)*($B63+10))/0.79)-10</f>
        <v>66</v>
      </c>
      <c r="D63" s="379"/>
      <c r="E63" s="379"/>
      <c r="F63" s="379"/>
      <c r="G63" s="379"/>
      <c r="H63" s="379"/>
      <c r="I63" s="379"/>
      <c r="J63" s="379"/>
      <c r="K63" s="60"/>
      <c r="L63" s="60"/>
      <c r="M63" s="60"/>
      <c r="N63" s="60"/>
      <c r="O63" s="60"/>
    </row>
  </sheetData>
  <sheetProtection sheet="true" password="df53" objects="true" scenarios="true"/>
  <printOptions headings="false" gridLines="false" gridLinesSet="true" horizontalCentered="false" verticalCentered="false"/>
  <pageMargins left="0.570138888888889" right="0.379861111111111" top="0.984027777777778" bottom="0.984027777777778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S / &amp;D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41"/>
    <col collapsed="false" customWidth="true" hidden="false" outlineLevel="0" max="3" min="3" style="0" width="23.85"/>
    <col collapsed="false" customWidth="true" hidden="false" outlineLevel="0" max="4" min="4" style="0" width="11.56"/>
    <col collapsed="false" customWidth="true" hidden="false" outlineLevel="0" max="5" min="5" style="0" width="11.85"/>
  </cols>
  <sheetData>
    <row r="2" customFormat="false" ht="19.5" hidden="false" customHeight="false" outlineLevel="0" collapsed="false">
      <c r="B2" s="399" t="s">
        <v>173</v>
      </c>
      <c r="C2" s="400" t="s">
        <v>174</v>
      </c>
      <c r="D2" s="401" t="s">
        <v>175</v>
      </c>
      <c r="E2" s="401"/>
    </row>
    <row r="3" customFormat="false" ht="15.75" hidden="false" customHeight="false" outlineLevel="0" collapsed="false">
      <c r="B3" s="402" t="n">
        <v>0.6</v>
      </c>
      <c r="C3" s="403" t="n">
        <v>0.14</v>
      </c>
      <c r="D3" s="404" t="n">
        <f aca="false">100/C3</f>
        <v>714.285714285714</v>
      </c>
      <c r="E3" s="405" t="n">
        <f aca="false">D3/60</f>
        <v>11.9047619047619</v>
      </c>
    </row>
    <row r="4" customFormat="false" ht="15" hidden="false" customHeight="false" outlineLevel="0" collapsed="false">
      <c r="B4" s="406" t="n">
        <f aca="false">B3+0.02</f>
        <v>0.62</v>
      </c>
      <c r="C4" s="407" t="n">
        <v>0.14</v>
      </c>
      <c r="D4" s="408" t="n">
        <f aca="false">100/C4</f>
        <v>714.285714285714</v>
      </c>
      <c r="E4" s="409" t="n">
        <f aca="false">D4/60</f>
        <v>11.9047619047619</v>
      </c>
    </row>
    <row r="5" customFormat="false" ht="15" hidden="false" customHeight="false" outlineLevel="0" collapsed="false">
      <c r="B5" s="406" t="n">
        <f aca="false">B4+0.02</f>
        <v>0.64</v>
      </c>
      <c r="C5" s="407" t="n">
        <v>0.15</v>
      </c>
      <c r="D5" s="408" t="n">
        <f aca="false">100/C5</f>
        <v>666.666666666667</v>
      </c>
      <c r="E5" s="409" t="n">
        <f aca="false">D5/60</f>
        <v>11.1111111111111</v>
      </c>
    </row>
    <row r="6" customFormat="false" ht="15" hidden="false" customHeight="false" outlineLevel="0" collapsed="false">
      <c r="B6" s="406" t="n">
        <f aca="false">B5+0.02</f>
        <v>0.66</v>
      </c>
      <c r="C6" s="407" t="n">
        <v>0.16</v>
      </c>
      <c r="D6" s="408" t="n">
        <f aca="false">100/C6</f>
        <v>625</v>
      </c>
      <c r="E6" s="409" t="n">
        <f aca="false">D6/60</f>
        <v>10.4166666666667</v>
      </c>
    </row>
    <row r="7" customFormat="false" ht="15" hidden="false" customHeight="false" outlineLevel="0" collapsed="false">
      <c r="B7" s="406" t="n">
        <f aca="false">B6+0.02</f>
        <v>0.68</v>
      </c>
      <c r="C7" s="407" t="n">
        <v>0.17</v>
      </c>
      <c r="D7" s="408" t="n">
        <f aca="false">100/C7</f>
        <v>588.235294117647</v>
      </c>
      <c r="E7" s="409" t="n">
        <f aca="false">D7/60</f>
        <v>9.80392156862745</v>
      </c>
    </row>
    <row r="8" customFormat="false" ht="15.75" hidden="false" customHeight="false" outlineLevel="0" collapsed="false">
      <c r="B8" s="410" t="n">
        <f aca="false">B7+0.02</f>
        <v>0.7</v>
      </c>
      <c r="C8" s="411" t="n">
        <v>0.18</v>
      </c>
      <c r="D8" s="412" t="n">
        <f aca="false">100/C8</f>
        <v>555.555555555556</v>
      </c>
      <c r="E8" s="413" t="n">
        <f aca="false">D8/60</f>
        <v>9.25925925925926</v>
      </c>
    </row>
    <row r="9" customFormat="false" ht="15" hidden="false" customHeight="false" outlineLevel="0" collapsed="false">
      <c r="B9" s="406" t="n">
        <f aca="false">B8+0.02</f>
        <v>0.72</v>
      </c>
      <c r="C9" s="407" t="n">
        <v>0.18</v>
      </c>
      <c r="D9" s="408" t="n">
        <f aca="false">100/C9</f>
        <v>555.555555555556</v>
      </c>
      <c r="E9" s="409" t="n">
        <f aca="false">D9/60</f>
        <v>9.25925925925926</v>
      </c>
    </row>
    <row r="10" customFormat="false" ht="15" hidden="false" customHeight="false" outlineLevel="0" collapsed="false">
      <c r="B10" s="406" t="n">
        <f aca="false">B9+0.02</f>
        <v>0.74</v>
      </c>
      <c r="C10" s="407" t="n">
        <v>0.19</v>
      </c>
      <c r="D10" s="408" t="n">
        <f aca="false">100/C10</f>
        <v>526.315789473684</v>
      </c>
      <c r="E10" s="409" t="n">
        <f aca="false">D10/60</f>
        <v>8.7719298245614</v>
      </c>
    </row>
    <row r="11" customFormat="false" ht="15" hidden="false" customHeight="false" outlineLevel="0" collapsed="false">
      <c r="B11" s="406" t="n">
        <f aca="false">B10+0.02</f>
        <v>0.76</v>
      </c>
      <c r="C11" s="407" t="n">
        <v>0.2</v>
      </c>
      <c r="D11" s="408" t="n">
        <f aca="false">100/C11</f>
        <v>500</v>
      </c>
      <c r="E11" s="409" t="n">
        <f aca="false">D11/60</f>
        <v>8.33333333333333</v>
      </c>
    </row>
    <row r="12" customFormat="false" ht="15" hidden="false" customHeight="false" outlineLevel="0" collapsed="false">
      <c r="B12" s="406" t="n">
        <f aca="false">B11+0.02</f>
        <v>0.78</v>
      </c>
      <c r="C12" s="407" t="n">
        <v>0.21</v>
      </c>
      <c r="D12" s="408" t="n">
        <f aca="false">100/C12</f>
        <v>476.190476190476</v>
      </c>
      <c r="E12" s="409" t="n">
        <f aca="false">D12/60</f>
        <v>7.93650793650794</v>
      </c>
    </row>
    <row r="13" customFormat="false" ht="15.75" hidden="false" customHeight="false" outlineLevel="0" collapsed="false">
      <c r="B13" s="410" t="n">
        <f aca="false">B12+0.02</f>
        <v>0.8</v>
      </c>
      <c r="C13" s="411" t="n">
        <v>0.22</v>
      </c>
      <c r="D13" s="412" t="n">
        <f aca="false">100/C13</f>
        <v>454.545454545455</v>
      </c>
      <c r="E13" s="413" t="n">
        <f aca="false">D13/60</f>
        <v>7.57575757575758</v>
      </c>
    </row>
    <row r="14" customFormat="false" ht="15" hidden="false" customHeight="false" outlineLevel="0" collapsed="false">
      <c r="B14" s="406" t="n">
        <f aca="false">B13+0.02</f>
        <v>0.82</v>
      </c>
      <c r="C14" s="407" t="n">
        <v>0.23</v>
      </c>
      <c r="D14" s="408" t="n">
        <f aca="false">100/C14</f>
        <v>434.782608695652</v>
      </c>
      <c r="E14" s="409" t="n">
        <f aca="false">D14/60</f>
        <v>7.2463768115942</v>
      </c>
    </row>
    <row r="15" customFormat="false" ht="15" hidden="false" customHeight="false" outlineLevel="0" collapsed="false">
      <c r="B15" s="406" t="n">
        <f aca="false">B14+0.02</f>
        <v>0.84</v>
      </c>
      <c r="C15" s="407" t="n">
        <v>0.24</v>
      </c>
      <c r="D15" s="408" t="n">
        <f aca="false">100/C15</f>
        <v>416.666666666667</v>
      </c>
      <c r="E15" s="409" t="n">
        <f aca="false">D15/60</f>
        <v>6.94444444444445</v>
      </c>
    </row>
    <row r="16" customFormat="false" ht="15" hidden="false" customHeight="false" outlineLevel="0" collapsed="false">
      <c r="B16" s="406" t="n">
        <f aca="false">B15+0.02</f>
        <v>0.86</v>
      </c>
      <c r="C16" s="407" t="n">
        <v>0.25</v>
      </c>
      <c r="D16" s="408" t="n">
        <f aca="false">100/C16</f>
        <v>400</v>
      </c>
      <c r="E16" s="409" t="n">
        <f aca="false">D16/60</f>
        <v>6.66666666666667</v>
      </c>
    </row>
    <row r="17" customFormat="false" ht="15" hidden="false" customHeight="false" outlineLevel="0" collapsed="false">
      <c r="B17" s="406" t="n">
        <f aca="false">B16+0.02</f>
        <v>0.88</v>
      </c>
      <c r="C17" s="407" t="n">
        <v>0.26</v>
      </c>
      <c r="D17" s="408" t="n">
        <f aca="false">100/C17</f>
        <v>384.615384615385</v>
      </c>
      <c r="E17" s="409" t="n">
        <f aca="false">D17/60</f>
        <v>6.41025641025641</v>
      </c>
    </row>
    <row r="18" customFormat="false" ht="15.75" hidden="false" customHeight="false" outlineLevel="0" collapsed="false">
      <c r="B18" s="410" t="n">
        <f aca="false">B17+0.02</f>
        <v>0.9</v>
      </c>
      <c r="C18" s="411" t="n">
        <v>0.28</v>
      </c>
      <c r="D18" s="412" t="n">
        <f aca="false">100/C18</f>
        <v>357.142857142857</v>
      </c>
      <c r="E18" s="413" t="n">
        <f aca="false">D18/60</f>
        <v>5.95238095238095</v>
      </c>
    </row>
    <row r="19" customFormat="false" ht="15" hidden="false" customHeight="false" outlineLevel="0" collapsed="false">
      <c r="B19" s="406" t="n">
        <f aca="false">B18+0.02</f>
        <v>0.92</v>
      </c>
      <c r="C19" s="407" t="n">
        <v>0.29</v>
      </c>
      <c r="D19" s="408" t="n">
        <f aca="false">100/C19</f>
        <v>344.827586206897</v>
      </c>
      <c r="E19" s="409" t="n">
        <f aca="false">D19/60</f>
        <v>5.74712643678161</v>
      </c>
    </row>
    <row r="20" customFormat="false" ht="15" hidden="false" customHeight="false" outlineLevel="0" collapsed="false">
      <c r="B20" s="406" t="n">
        <f aca="false">B19+0.02</f>
        <v>0.94</v>
      </c>
      <c r="C20" s="407" t="n">
        <v>0.3</v>
      </c>
      <c r="D20" s="408" t="n">
        <f aca="false">100/C20</f>
        <v>333.333333333333</v>
      </c>
      <c r="E20" s="409" t="n">
        <f aca="false">D20/60</f>
        <v>5.55555555555556</v>
      </c>
    </row>
    <row r="21" customFormat="false" ht="15" hidden="false" customHeight="false" outlineLevel="0" collapsed="false">
      <c r="B21" s="406" t="n">
        <f aca="false">B20+0.02</f>
        <v>0.96</v>
      </c>
      <c r="C21" s="407" t="n">
        <v>0.31</v>
      </c>
      <c r="D21" s="408" t="n">
        <f aca="false">100/C21</f>
        <v>322.58064516129</v>
      </c>
      <c r="E21" s="409" t="n">
        <f aca="false">D21/60</f>
        <v>5.37634408602151</v>
      </c>
    </row>
    <row r="22" customFormat="false" ht="15" hidden="false" customHeight="false" outlineLevel="0" collapsed="false">
      <c r="B22" s="406" t="n">
        <f aca="false">B21+0.02</f>
        <v>0.98</v>
      </c>
      <c r="C22" s="407" t="n">
        <v>0.32</v>
      </c>
      <c r="D22" s="408" t="n">
        <f aca="false">100/C22</f>
        <v>312.5</v>
      </c>
      <c r="E22" s="409" t="n">
        <f aca="false">D22/60</f>
        <v>5.20833333333333</v>
      </c>
    </row>
    <row r="23" customFormat="false" ht="15.75" hidden="false" customHeight="false" outlineLevel="0" collapsed="false">
      <c r="B23" s="410" t="n">
        <f aca="false">B22+0.02</f>
        <v>1</v>
      </c>
      <c r="C23" s="411" t="n">
        <v>0.33</v>
      </c>
      <c r="D23" s="412" t="n">
        <f aca="false">100/C23</f>
        <v>303.030303030303</v>
      </c>
      <c r="E23" s="413" t="n">
        <f aca="false">D23/60</f>
        <v>5.05050505050505</v>
      </c>
    </row>
    <row r="24" customFormat="false" ht="15" hidden="false" customHeight="false" outlineLevel="0" collapsed="false">
      <c r="B24" s="406" t="n">
        <f aca="false">B23+0.02</f>
        <v>1.02</v>
      </c>
      <c r="C24" s="407" t="n">
        <v>0.35</v>
      </c>
      <c r="D24" s="408" t="n">
        <f aca="false">100/C24</f>
        <v>285.714285714286</v>
      </c>
      <c r="E24" s="409" t="n">
        <f aca="false">D24/60</f>
        <v>4.76190476190476</v>
      </c>
    </row>
    <row r="25" customFormat="false" ht="15" hidden="false" customHeight="false" outlineLevel="0" collapsed="false">
      <c r="B25" s="406" t="n">
        <f aca="false">B24+0.02</f>
        <v>1.04</v>
      </c>
      <c r="C25" s="407" t="n">
        <v>0.36</v>
      </c>
      <c r="D25" s="408" t="n">
        <f aca="false">100/C25</f>
        <v>277.777777777778</v>
      </c>
      <c r="E25" s="409" t="n">
        <f aca="false">D25/60</f>
        <v>4.62962962962963</v>
      </c>
    </row>
    <row r="26" customFormat="false" ht="15" hidden="false" customHeight="false" outlineLevel="0" collapsed="false">
      <c r="B26" s="406" t="n">
        <f aca="false">B25+0.02</f>
        <v>1.06</v>
      </c>
      <c r="C26" s="407" t="n">
        <v>0.38</v>
      </c>
      <c r="D26" s="408" t="n">
        <f aca="false">100/C26</f>
        <v>263.157894736842</v>
      </c>
      <c r="E26" s="409" t="n">
        <f aca="false">D26/60</f>
        <v>4.3859649122807</v>
      </c>
    </row>
    <row r="27" customFormat="false" ht="15" hidden="false" customHeight="false" outlineLevel="0" collapsed="false">
      <c r="B27" s="406" t="n">
        <f aca="false">B26+0.02</f>
        <v>1.08</v>
      </c>
      <c r="C27" s="407" t="n">
        <v>0.4</v>
      </c>
      <c r="D27" s="408" t="n">
        <f aca="false">100/C27</f>
        <v>250</v>
      </c>
      <c r="E27" s="409" t="n">
        <f aca="false">D27/60</f>
        <v>4.16666666666667</v>
      </c>
    </row>
    <row r="28" customFormat="false" ht="15.75" hidden="false" customHeight="false" outlineLevel="0" collapsed="false">
      <c r="B28" s="410" t="n">
        <f aca="false">B27+0.02</f>
        <v>1.1</v>
      </c>
      <c r="C28" s="411" t="n">
        <v>0.42</v>
      </c>
      <c r="D28" s="412" t="n">
        <f aca="false">100/C28</f>
        <v>238.095238095238</v>
      </c>
      <c r="E28" s="413" t="n">
        <f aca="false">D28/60</f>
        <v>3.96825396825397</v>
      </c>
    </row>
    <row r="29" customFormat="false" ht="15" hidden="false" customHeight="false" outlineLevel="0" collapsed="false">
      <c r="B29" s="406" t="n">
        <f aca="false">B28+0.02</f>
        <v>1.12</v>
      </c>
      <c r="C29" s="407" t="n">
        <v>0.43</v>
      </c>
      <c r="D29" s="408" t="n">
        <f aca="false">100/C29</f>
        <v>232.558139534884</v>
      </c>
      <c r="E29" s="409" t="n">
        <f aca="false">D29/60</f>
        <v>3.87596899224806</v>
      </c>
    </row>
    <row r="30" customFormat="false" ht="15" hidden="false" customHeight="false" outlineLevel="0" collapsed="false">
      <c r="B30" s="406" t="n">
        <f aca="false">B29+0.02</f>
        <v>1.14</v>
      </c>
      <c r="C30" s="407" t="n">
        <v>0.43</v>
      </c>
      <c r="D30" s="408" t="n">
        <f aca="false">100/C30</f>
        <v>232.558139534884</v>
      </c>
      <c r="E30" s="409" t="n">
        <f aca="false">D30/60</f>
        <v>3.87596899224806</v>
      </c>
    </row>
    <row r="31" customFormat="false" ht="15" hidden="false" customHeight="false" outlineLevel="0" collapsed="false">
      <c r="B31" s="406" t="n">
        <f aca="false">B30+0.02</f>
        <v>1.16</v>
      </c>
      <c r="C31" s="407" t="n">
        <v>0.44</v>
      </c>
      <c r="D31" s="408" t="n">
        <f aca="false">100/C31</f>
        <v>227.272727272727</v>
      </c>
      <c r="E31" s="409" t="n">
        <f aca="false">D31/60</f>
        <v>3.78787878787879</v>
      </c>
    </row>
    <row r="32" customFormat="false" ht="15" hidden="false" customHeight="false" outlineLevel="0" collapsed="false">
      <c r="B32" s="406" t="n">
        <f aca="false">B31+0.02</f>
        <v>1.18</v>
      </c>
      <c r="C32" s="407" t="n">
        <v>0.46</v>
      </c>
      <c r="D32" s="408" t="n">
        <f aca="false">100/C32</f>
        <v>217.391304347826</v>
      </c>
      <c r="E32" s="409" t="n">
        <f aca="false">D32/60</f>
        <v>3.6231884057971</v>
      </c>
    </row>
    <row r="33" customFormat="false" ht="15.75" hidden="false" customHeight="false" outlineLevel="0" collapsed="false">
      <c r="B33" s="410" t="n">
        <f aca="false">B32+0.02</f>
        <v>1.2</v>
      </c>
      <c r="C33" s="411" t="n">
        <v>0.47</v>
      </c>
      <c r="D33" s="412" t="n">
        <f aca="false">100/C33</f>
        <v>212.765957446809</v>
      </c>
      <c r="E33" s="413" t="n">
        <f aca="false">D33/60</f>
        <v>3.54609929078014</v>
      </c>
    </row>
    <row r="34" customFormat="false" ht="15" hidden="false" customHeight="false" outlineLevel="0" collapsed="false">
      <c r="B34" s="406" t="n">
        <f aca="false">B33+0.02</f>
        <v>1.22</v>
      </c>
      <c r="C34" s="407" t="n">
        <v>0.48</v>
      </c>
      <c r="D34" s="408" t="n">
        <f aca="false">100/C34</f>
        <v>208.333333333333</v>
      </c>
      <c r="E34" s="409" t="n">
        <f aca="false">D34/60</f>
        <v>3.47222222222222</v>
      </c>
    </row>
    <row r="35" customFormat="false" ht="15" hidden="false" customHeight="false" outlineLevel="0" collapsed="false">
      <c r="B35" s="406" t="n">
        <f aca="false">B34+0.02</f>
        <v>1.24</v>
      </c>
      <c r="C35" s="407" t="n">
        <v>0.51</v>
      </c>
      <c r="D35" s="408" t="n">
        <f aca="false">100/C35</f>
        <v>196.078431372549</v>
      </c>
      <c r="E35" s="409" t="n">
        <f aca="false">D35/60</f>
        <v>3.26797385620915</v>
      </c>
    </row>
    <row r="36" customFormat="false" ht="15" hidden="false" customHeight="false" outlineLevel="0" collapsed="false">
      <c r="B36" s="406" t="n">
        <f aca="false">B35+0.02</f>
        <v>1.26</v>
      </c>
      <c r="C36" s="407" t="n">
        <v>0.52</v>
      </c>
      <c r="D36" s="408" t="n">
        <f aca="false">100/C36</f>
        <v>192.307692307692</v>
      </c>
      <c r="E36" s="409" t="n">
        <f aca="false">D36/60</f>
        <v>3.20512820512821</v>
      </c>
    </row>
    <row r="37" customFormat="false" ht="15" hidden="false" customHeight="false" outlineLevel="0" collapsed="false">
      <c r="B37" s="406" t="n">
        <f aca="false">B36+0.02</f>
        <v>1.28</v>
      </c>
      <c r="C37" s="407" t="n">
        <v>0.54</v>
      </c>
      <c r="D37" s="408" t="n">
        <f aca="false">100/C37</f>
        <v>185.185185185185</v>
      </c>
      <c r="E37" s="409" t="n">
        <f aca="false">D37/60</f>
        <v>3.08641975308642</v>
      </c>
    </row>
    <row r="38" customFormat="false" ht="15.75" hidden="false" customHeight="false" outlineLevel="0" collapsed="false">
      <c r="B38" s="410" t="n">
        <f aca="false">B37+0.02</f>
        <v>1.3</v>
      </c>
      <c r="C38" s="411" t="n">
        <v>0.56</v>
      </c>
      <c r="D38" s="412" t="n">
        <f aca="false">100/C38</f>
        <v>178.571428571429</v>
      </c>
      <c r="E38" s="413" t="n">
        <f aca="false">D38/60</f>
        <v>2.97619047619048</v>
      </c>
    </row>
    <row r="39" customFormat="false" ht="15" hidden="false" customHeight="false" outlineLevel="0" collapsed="false">
      <c r="B39" s="406" t="n">
        <f aca="false">B38+0.02</f>
        <v>1.32</v>
      </c>
      <c r="C39" s="407" t="n">
        <v>0.57</v>
      </c>
      <c r="D39" s="408" t="n">
        <f aca="false">100/C39</f>
        <v>175.438596491228</v>
      </c>
      <c r="E39" s="409" t="n">
        <f aca="false">D39/60</f>
        <v>2.92397660818713</v>
      </c>
    </row>
    <row r="40" customFormat="false" ht="15" hidden="false" customHeight="false" outlineLevel="0" collapsed="false">
      <c r="B40" s="406" t="n">
        <f aca="false">B39+0.02</f>
        <v>1.34</v>
      </c>
      <c r="C40" s="407" t="n">
        <v>0.6</v>
      </c>
      <c r="D40" s="408" t="n">
        <f aca="false">100/C40</f>
        <v>166.666666666667</v>
      </c>
      <c r="E40" s="409" t="n">
        <f aca="false">D40/60</f>
        <v>2.77777777777778</v>
      </c>
    </row>
    <row r="41" customFormat="false" ht="15" hidden="false" customHeight="false" outlineLevel="0" collapsed="false">
      <c r="B41" s="406" t="n">
        <f aca="false">B40+0.02</f>
        <v>1.36</v>
      </c>
      <c r="C41" s="407" t="n">
        <v>0.62</v>
      </c>
      <c r="D41" s="408" t="n">
        <f aca="false">100/C41</f>
        <v>161.290322580645</v>
      </c>
      <c r="E41" s="409" t="n">
        <f aca="false">D41/60</f>
        <v>2.68817204301075</v>
      </c>
    </row>
    <row r="42" customFormat="false" ht="15" hidden="false" customHeight="false" outlineLevel="0" collapsed="false">
      <c r="B42" s="406" t="n">
        <f aca="false">B41+0.02</f>
        <v>1.38</v>
      </c>
      <c r="C42" s="407" t="n">
        <v>0.63</v>
      </c>
      <c r="D42" s="408" t="n">
        <f aca="false">100/C42</f>
        <v>158.730158730159</v>
      </c>
      <c r="E42" s="409" t="n">
        <f aca="false">D42/60</f>
        <v>2.64550264550265</v>
      </c>
    </row>
    <row r="43" customFormat="false" ht="15.75" hidden="false" customHeight="false" outlineLevel="0" collapsed="false">
      <c r="B43" s="410" t="n">
        <f aca="false">B42+0.02</f>
        <v>1.4</v>
      </c>
      <c r="C43" s="411" t="n">
        <v>0.65</v>
      </c>
      <c r="D43" s="412" t="n">
        <f aca="false">100/C43</f>
        <v>153.846153846154</v>
      </c>
      <c r="E43" s="413" t="n">
        <f aca="false">D43/60</f>
        <v>2.56410256410256</v>
      </c>
    </row>
    <row r="44" customFormat="false" ht="15" hidden="false" customHeight="false" outlineLevel="0" collapsed="false">
      <c r="B44" s="406" t="n">
        <f aca="false">B43+0.02</f>
        <v>1.42</v>
      </c>
      <c r="C44" s="407" t="n">
        <v>0.68</v>
      </c>
      <c r="D44" s="408" t="n">
        <f aca="false">100/C44</f>
        <v>147.058823529412</v>
      </c>
      <c r="E44" s="409" t="n">
        <f aca="false">D44/60</f>
        <v>2.45098039215686</v>
      </c>
    </row>
    <row r="45" customFormat="false" ht="15" hidden="false" customHeight="false" outlineLevel="0" collapsed="false">
      <c r="B45" s="406" t="n">
        <f aca="false">B44+0.02</f>
        <v>1.44</v>
      </c>
      <c r="C45" s="407" t="n">
        <v>0.71</v>
      </c>
      <c r="D45" s="408" t="n">
        <f aca="false">100/C45</f>
        <v>140.845070422535</v>
      </c>
      <c r="E45" s="409" t="n">
        <f aca="false">D45/60</f>
        <v>2.34741784037559</v>
      </c>
    </row>
    <row r="46" customFormat="false" ht="15" hidden="false" customHeight="false" outlineLevel="0" collapsed="false">
      <c r="B46" s="406" t="n">
        <f aca="false">B45+0.02</f>
        <v>1.46</v>
      </c>
      <c r="C46" s="407" t="n">
        <v>0.74</v>
      </c>
      <c r="D46" s="408" t="n">
        <f aca="false">100/C46</f>
        <v>135.135135135135</v>
      </c>
      <c r="E46" s="409" t="n">
        <f aca="false">D46/60</f>
        <v>2.25225225225225</v>
      </c>
    </row>
    <row r="47" customFormat="false" ht="15" hidden="false" customHeight="false" outlineLevel="0" collapsed="false">
      <c r="B47" s="406" t="n">
        <f aca="false">B46+0.02</f>
        <v>1.48</v>
      </c>
      <c r="C47" s="407" t="n">
        <v>0.78</v>
      </c>
      <c r="D47" s="408" t="n">
        <f aca="false">100/C47</f>
        <v>128.205128205128</v>
      </c>
      <c r="E47" s="409" t="n">
        <f aca="false">D47/60</f>
        <v>2.13675213675214</v>
      </c>
    </row>
    <row r="48" customFormat="false" ht="15.75" hidden="false" customHeight="false" outlineLevel="0" collapsed="false">
      <c r="B48" s="410" t="n">
        <f aca="false">B47+0.02</f>
        <v>1.5</v>
      </c>
      <c r="C48" s="411" t="n">
        <v>0.83</v>
      </c>
      <c r="D48" s="412" t="n">
        <f aca="false">100/C48</f>
        <v>120.481927710843</v>
      </c>
      <c r="E48" s="413" t="n">
        <f aca="false">D48/60</f>
        <v>2.00803212851406</v>
      </c>
    </row>
    <row r="49" customFormat="false" ht="15" hidden="false" customHeight="false" outlineLevel="0" collapsed="false">
      <c r="B49" s="406" t="n">
        <f aca="false">B48+0.02</f>
        <v>1.52</v>
      </c>
      <c r="C49" s="407" t="n">
        <v>0.93</v>
      </c>
      <c r="D49" s="408" t="n">
        <f aca="false">100/C49</f>
        <v>107.52688172043</v>
      </c>
      <c r="E49" s="409" t="n">
        <f aca="false">D49/60</f>
        <v>1.7921146953405</v>
      </c>
    </row>
    <row r="50" customFormat="false" ht="15" hidden="false" customHeight="false" outlineLevel="0" collapsed="false">
      <c r="B50" s="406" t="n">
        <f aca="false">B49+0.02</f>
        <v>1.54</v>
      </c>
      <c r="C50" s="407" t="n">
        <v>1.04</v>
      </c>
      <c r="D50" s="408" t="n">
        <f aca="false">100/C50</f>
        <v>96.1538461538462</v>
      </c>
      <c r="E50" s="409" t="n">
        <f aca="false">D50/60</f>
        <v>1.6025641025641</v>
      </c>
    </row>
    <row r="51" customFormat="false" ht="15" hidden="false" customHeight="false" outlineLevel="0" collapsed="false">
      <c r="B51" s="406" t="n">
        <f aca="false">B50+0.02</f>
        <v>1.56</v>
      </c>
      <c r="C51" s="407" t="n">
        <v>1.19</v>
      </c>
      <c r="D51" s="408" t="n">
        <f aca="false">100/C51</f>
        <v>84.0336134453782</v>
      </c>
      <c r="E51" s="409" t="n">
        <f aca="false">D51/60</f>
        <v>1.40056022408964</v>
      </c>
    </row>
    <row r="52" customFormat="false" ht="15" hidden="false" customHeight="false" outlineLevel="0" collapsed="false">
      <c r="B52" s="406" t="n">
        <f aca="false">B51+0.02</f>
        <v>1.58</v>
      </c>
      <c r="C52" s="407" t="n">
        <v>1.47</v>
      </c>
      <c r="D52" s="408" t="n">
        <f aca="false">100/C52</f>
        <v>68.0272108843538</v>
      </c>
      <c r="E52" s="409" t="n">
        <f aca="false">D52/60</f>
        <v>1.13378684807256</v>
      </c>
    </row>
    <row r="53" customFormat="false" ht="15.75" hidden="false" customHeight="false" outlineLevel="0" collapsed="false">
      <c r="B53" s="410" t="n">
        <f aca="false">B52+0.02</f>
        <v>1.6</v>
      </c>
      <c r="C53" s="411" t="n">
        <v>2.22</v>
      </c>
      <c r="D53" s="412" t="n">
        <f aca="false">100/C53</f>
        <v>45.045045045045</v>
      </c>
      <c r="E53" s="409"/>
    </row>
    <row r="54" customFormat="false" ht="15" hidden="false" customHeight="false" outlineLevel="0" collapsed="false">
      <c r="B54" s="406" t="n">
        <f aca="false">B53+0.02</f>
        <v>1.62</v>
      </c>
      <c r="C54" s="407" t="n">
        <v>5</v>
      </c>
      <c r="D54" s="408" t="n">
        <f aca="false">100/C54</f>
        <v>20</v>
      </c>
      <c r="E54" s="409"/>
    </row>
    <row r="55" customFormat="false" ht="15" hidden="false" customHeight="false" outlineLevel="0" collapsed="false">
      <c r="B55" s="406" t="n">
        <v>1.65</v>
      </c>
      <c r="C55" s="407" t="n">
        <v>6.25</v>
      </c>
      <c r="D55" s="408" t="n">
        <f aca="false">100/C55</f>
        <v>16</v>
      </c>
      <c r="E55" s="409"/>
    </row>
    <row r="56" customFormat="false" ht="15" hidden="false" customHeight="false" outlineLevel="0" collapsed="false">
      <c r="B56" s="406" t="n">
        <v>1.67</v>
      </c>
      <c r="C56" s="407" t="n">
        <v>7.69</v>
      </c>
      <c r="D56" s="408" t="n">
        <f aca="false">100/C56</f>
        <v>13.0039011703511</v>
      </c>
      <c r="E56" s="409"/>
    </row>
    <row r="57" customFormat="false" ht="15.75" hidden="false" customHeight="false" outlineLevel="0" collapsed="false">
      <c r="B57" s="410" t="n">
        <v>1.7</v>
      </c>
      <c r="C57" s="411" t="n">
        <v>10</v>
      </c>
      <c r="D57" s="412" t="n">
        <f aca="false">100/C57</f>
        <v>10</v>
      </c>
      <c r="E57" s="409"/>
    </row>
    <row r="58" customFormat="false" ht="15" hidden="false" customHeight="false" outlineLevel="0" collapsed="false">
      <c r="B58" s="406" t="n">
        <v>1.72</v>
      </c>
      <c r="C58" s="407" t="n">
        <v>12.5</v>
      </c>
      <c r="D58" s="408" t="n">
        <f aca="false">100/C58</f>
        <v>8</v>
      </c>
      <c r="E58" s="409"/>
    </row>
    <row r="59" customFormat="false" ht="15" hidden="false" customHeight="false" outlineLevel="0" collapsed="false">
      <c r="B59" s="406" t="n">
        <v>1.74</v>
      </c>
      <c r="C59" s="407" t="n">
        <v>20</v>
      </c>
      <c r="D59" s="408" t="n">
        <f aca="false">100/C59</f>
        <v>5</v>
      </c>
      <c r="E59" s="409"/>
    </row>
    <row r="60" customFormat="false" ht="15" hidden="false" customHeight="false" outlineLevel="0" collapsed="false">
      <c r="B60" s="406" t="n">
        <v>1.77</v>
      </c>
      <c r="C60" s="407" t="n">
        <v>25</v>
      </c>
      <c r="D60" s="408" t="n">
        <f aca="false">100/C60</f>
        <v>4</v>
      </c>
      <c r="E60" s="409"/>
    </row>
    <row r="61" customFormat="false" ht="15" hidden="false" customHeight="false" outlineLevel="0" collapsed="false">
      <c r="B61" s="406" t="n">
        <v>1.78</v>
      </c>
      <c r="C61" s="407" t="n">
        <v>31.25</v>
      </c>
      <c r="D61" s="408" t="n">
        <f aca="false">100/C61</f>
        <v>3.2</v>
      </c>
      <c r="E61" s="409"/>
    </row>
    <row r="62" customFormat="false" ht="15.75" hidden="false" customHeight="false" outlineLevel="0" collapsed="false">
      <c r="B62" s="410" t="n">
        <v>1.8</v>
      </c>
      <c r="C62" s="411" t="n">
        <v>50</v>
      </c>
      <c r="D62" s="412" t="n">
        <f aca="false">100/C62</f>
        <v>2</v>
      </c>
      <c r="E62" s="409"/>
    </row>
    <row r="63" customFormat="false" ht="15.75" hidden="false" customHeight="false" outlineLevel="0" collapsed="false">
      <c r="B63" s="414" t="n">
        <v>1.82</v>
      </c>
      <c r="C63" s="415" t="n">
        <v>100</v>
      </c>
      <c r="D63" s="416" t="n">
        <f aca="false">100/C63</f>
        <v>1</v>
      </c>
      <c r="E63" s="417"/>
    </row>
  </sheetData>
  <sheetProtection sheet="true" password="df53" objects="true" scenarios="true"/>
  <mergeCells count="1"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418" t="s">
        <v>176</v>
      </c>
    </row>
    <row r="2" customFormat="false" ht="12.75" hidden="false" customHeight="false" outlineLevel="0" collapsed="false">
      <c r="B2" s="419" t="s">
        <v>177</v>
      </c>
      <c r="C2" s="420" t="n">
        <f aca="false">2.54*2.54*2.54</f>
        <v>16.387064</v>
      </c>
      <c r="D2" s="421" t="s">
        <v>178</v>
      </c>
      <c r="H2" s="0" t="s">
        <v>179</v>
      </c>
    </row>
    <row r="3" customFormat="false" ht="12.75" hidden="false" customHeight="false" outlineLevel="0" collapsed="false">
      <c r="A3" s="422"/>
      <c r="B3" s="419" t="s">
        <v>180</v>
      </c>
      <c r="C3" s="423" t="n">
        <f aca="false">(2.54*12)*(2.54*12)*(2.54*12)</f>
        <v>28316.846592</v>
      </c>
      <c r="D3" s="421" t="s">
        <v>178</v>
      </c>
      <c r="G3" s="424"/>
    </row>
    <row r="5" customFormat="false" ht="18" hidden="false" customHeight="false" outlineLevel="0" collapsed="false">
      <c r="B5" s="425" t="s">
        <v>181</v>
      </c>
      <c r="C5" s="425"/>
      <c r="D5" s="425"/>
      <c r="E5" s="425"/>
      <c r="F5" s="425"/>
      <c r="H5" s="425" t="s">
        <v>182</v>
      </c>
      <c r="I5" s="425"/>
      <c r="J5" s="425"/>
      <c r="K5" s="425"/>
      <c r="L5" s="425"/>
    </row>
    <row r="6" customFormat="false" ht="12.75" hidden="false" customHeight="false" outlineLevel="0" collapsed="false">
      <c r="B6" s="426" t="s">
        <v>183</v>
      </c>
      <c r="C6" s="427" t="s">
        <v>184</v>
      </c>
      <c r="E6" s="427" t="s">
        <v>184</v>
      </c>
      <c r="F6" s="426" t="s">
        <v>183</v>
      </c>
      <c r="H6" s="428" t="s">
        <v>185</v>
      </c>
      <c r="I6" s="427" t="s">
        <v>184</v>
      </c>
      <c r="K6" s="427" t="s">
        <v>184</v>
      </c>
      <c r="L6" s="428" t="s">
        <v>185</v>
      </c>
    </row>
    <row r="7" customFormat="false" ht="12.75" hidden="false" customHeight="false" outlineLevel="0" collapsed="false">
      <c r="B7" s="429" t="n">
        <v>10</v>
      </c>
      <c r="C7" s="430" t="n">
        <f aca="false">(B7*$C$2)/1000</f>
        <v>0.16387064</v>
      </c>
      <c r="E7" s="431" t="n">
        <v>1</v>
      </c>
      <c r="F7" s="432" t="n">
        <f aca="false">(E7/$C$2)*1000</f>
        <v>61.0237440947323</v>
      </c>
      <c r="H7" s="433" t="n">
        <v>1</v>
      </c>
      <c r="I7" s="430" t="n">
        <f aca="false">(H7*$C$3)/1000</f>
        <v>28.316846592</v>
      </c>
      <c r="K7" s="431" t="n">
        <v>100</v>
      </c>
      <c r="L7" s="434" t="n">
        <f aca="false">(K7/$C$3)*1000</f>
        <v>3.53146667214886</v>
      </c>
    </row>
    <row r="8" customFormat="false" ht="12.75" hidden="false" customHeight="false" outlineLevel="0" collapsed="false">
      <c r="B8" s="435" t="n">
        <f aca="false">B7+10</f>
        <v>20</v>
      </c>
      <c r="C8" s="436" t="n">
        <f aca="false">(B8*$C$2)/1000</f>
        <v>0.32774128</v>
      </c>
      <c r="E8" s="437" t="n">
        <v>2</v>
      </c>
      <c r="F8" s="438" t="n">
        <f aca="false">(E8/$C$2)*1000</f>
        <v>122.047488189465</v>
      </c>
      <c r="H8" s="439" t="n">
        <f aca="false">H7+1</f>
        <v>2</v>
      </c>
      <c r="I8" s="436" t="n">
        <f aca="false">(H8*$C$3)/1000</f>
        <v>56.633693184</v>
      </c>
      <c r="K8" s="437" t="n">
        <f aca="false">K7+100</f>
        <v>200</v>
      </c>
      <c r="L8" s="440" t="n">
        <f aca="false">(K8/$C$3)*1000</f>
        <v>7.06293334429772</v>
      </c>
    </row>
    <row r="9" customFormat="false" ht="12.75" hidden="false" customHeight="false" outlineLevel="0" collapsed="false">
      <c r="B9" s="435" t="n">
        <f aca="false">B8+10</f>
        <v>30</v>
      </c>
      <c r="C9" s="436" t="n">
        <f aca="false">(B9*$C$2)/1000</f>
        <v>0.49161192</v>
      </c>
      <c r="E9" s="437" t="n">
        <v>3</v>
      </c>
      <c r="F9" s="438" t="n">
        <f aca="false">(E9/$C$2)*1000</f>
        <v>183.071232284197</v>
      </c>
      <c r="H9" s="439" t="n">
        <f aca="false">H8+1</f>
        <v>3</v>
      </c>
      <c r="I9" s="436" t="n">
        <f aca="false">(H9*$C$3)/1000</f>
        <v>84.950539776</v>
      </c>
      <c r="K9" s="437" t="n">
        <f aca="false">K8+100</f>
        <v>300</v>
      </c>
      <c r="L9" s="440" t="n">
        <f aca="false">(K9/$C$3)*1000</f>
        <v>10.5944000164466</v>
      </c>
    </row>
    <row r="10" customFormat="false" ht="12.75" hidden="false" customHeight="false" outlineLevel="0" collapsed="false">
      <c r="B10" s="435" t="n">
        <f aca="false">B9+10</f>
        <v>40</v>
      </c>
      <c r="C10" s="436" t="n">
        <f aca="false">(B10*$C$2)/1000</f>
        <v>0.65548256</v>
      </c>
      <c r="E10" s="437" t="n">
        <v>4</v>
      </c>
      <c r="F10" s="438" t="n">
        <f aca="false">(E10/$C$2)*1000</f>
        <v>244.094976378929</v>
      </c>
      <c r="H10" s="439" t="n">
        <f aca="false">H9+1</f>
        <v>4</v>
      </c>
      <c r="I10" s="436" t="n">
        <f aca="false">(H10*$C$3)/1000</f>
        <v>113.267386368</v>
      </c>
      <c r="K10" s="437" t="n">
        <f aca="false">K9+100</f>
        <v>400</v>
      </c>
      <c r="L10" s="440" t="n">
        <f aca="false">(K10/$C$3)*1000</f>
        <v>14.1258666885954</v>
      </c>
    </row>
    <row r="11" customFormat="false" ht="12.75" hidden="false" customHeight="false" outlineLevel="0" collapsed="false">
      <c r="B11" s="435" t="n">
        <f aca="false">B10+10</f>
        <v>50</v>
      </c>
      <c r="C11" s="436" t="n">
        <f aca="false">(B11*$C$2)/1000</f>
        <v>0.8193532</v>
      </c>
      <c r="E11" s="437" t="n">
        <v>5</v>
      </c>
      <c r="F11" s="438" t="n">
        <f aca="false">(E11/$C$2)*1000</f>
        <v>305.118720473661</v>
      </c>
      <c r="H11" s="439" t="n">
        <f aca="false">H10+1</f>
        <v>5</v>
      </c>
      <c r="I11" s="436" t="n">
        <f aca="false">(H11*$C$3)/1000</f>
        <v>141.58423296</v>
      </c>
      <c r="K11" s="437" t="n">
        <f aca="false">K10+100</f>
        <v>500</v>
      </c>
      <c r="L11" s="440" t="n">
        <f aca="false">(K11/$C$3)*1000</f>
        <v>17.6573333607443</v>
      </c>
    </row>
    <row r="12" customFormat="false" ht="12.75" hidden="false" customHeight="false" outlineLevel="0" collapsed="false">
      <c r="B12" s="435" t="n">
        <f aca="false">B11+10</f>
        <v>60</v>
      </c>
      <c r="C12" s="436" t="n">
        <f aca="false">(B12*$C$2)/1000</f>
        <v>0.98322384</v>
      </c>
      <c r="E12" s="437" t="n">
        <v>6</v>
      </c>
      <c r="F12" s="438" t="n">
        <f aca="false">(E12/$C$2)*1000</f>
        <v>366.142464568394</v>
      </c>
      <c r="H12" s="439" t="n">
        <f aca="false">H11+1</f>
        <v>6</v>
      </c>
      <c r="I12" s="436" t="n">
        <f aca="false">(H12*$C$3)/1000</f>
        <v>169.901079552</v>
      </c>
      <c r="K12" s="437" t="n">
        <f aca="false">K11+100</f>
        <v>600</v>
      </c>
      <c r="L12" s="440" t="n">
        <f aca="false">(K12/$C$3)*1000</f>
        <v>21.1888000328932</v>
      </c>
    </row>
    <row r="13" customFormat="false" ht="12.75" hidden="false" customHeight="false" outlineLevel="0" collapsed="false">
      <c r="B13" s="435" t="n">
        <f aca="false">B12+10</f>
        <v>70</v>
      </c>
      <c r="C13" s="436" t="n">
        <f aca="false">(B13*$C$2)/1000</f>
        <v>1.14709448</v>
      </c>
      <c r="E13" s="437" t="n">
        <v>7</v>
      </c>
      <c r="F13" s="438" t="n">
        <f aca="false">(E13/$C$2)*1000</f>
        <v>427.166208663126</v>
      </c>
      <c r="H13" s="439" t="n">
        <f aca="false">H12+1</f>
        <v>7</v>
      </c>
      <c r="I13" s="436" t="n">
        <f aca="false">(H13*$C$3)/1000</f>
        <v>198.217926144</v>
      </c>
      <c r="K13" s="437" t="n">
        <f aca="false">K12+100</f>
        <v>700</v>
      </c>
      <c r="L13" s="440" t="n">
        <f aca="false">(K13/$C$3)*1000</f>
        <v>24.720266705042</v>
      </c>
    </row>
    <row r="14" customFormat="false" ht="12.75" hidden="false" customHeight="false" outlineLevel="0" collapsed="false">
      <c r="B14" s="435" t="n">
        <f aca="false">B13+10</f>
        <v>80</v>
      </c>
      <c r="C14" s="436" t="n">
        <f aca="false">(B14*$C$2)/1000</f>
        <v>1.31096512</v>
      </c>
      <c r="E14" s="437" t="n">
        <v>8</v>
      </c>
      <c r="F14" s="438" t="n">
        <f aca="false">(E14/$C$2)*1000</f>
        <v>488.189952757858</v>
      </c>
      <c r="H14" s="439" t="n">
        <f aca="false">H13+1</f>
        <v>8</v>
      </c>
      <c r="I14" s="436" t="n">
        <f aca="false">(H14*$C$3)/1000</f>
        <v>226.534772736</v>
      </c>
      <c r="K14" s="437" t="n">
        <f aca="false">K13+100</f>
        <v>800</v>
      </c>
      <c r="L14" s="440" t="n">
        <f aca="false">(K14/$C$3)*1000</f>
        <v>28.2517333771909</v>
      </c>
    </row>
    <row r="15" customFormat="false" ht="12.75" hidden="false" customHeight="false" outlineLevel="0" collapsed="false">
      <c r="B15" s="435" t="n">
        <f aca="false">B14+10</f>
        <v>90</v>
      </c>
      <c r="C15" s="436" t="n">
        <f aca="false">(B15*$C$2)/1000</f>
        <v>1.47483576</v>
      </c>
      <c r="E15" s="437" t="n">
        <v>9</v>
      </c>
      <c r="F15" s="438" t="n">
        <f aca="false">(E15/$C$2)*1000</f>
        <v>549.213696852591</v>
      </c>
      <c r="H15" s="439" t="n">
        <f aca="false">H14+1</f>
        <v>9</v>
      </c>
      <c r="I15" s="436" t="n">
        <f aca="false">(H15*$C$3)/1000</f>
        <v>254.851619328</v>
      </c>
      <c r="K15" s="437" t="n">
        <f aca="false">K14+100</f>
        <v>900</v>
      </c>
      <c r="L15" s="440" t="n">
        <f aca="false">(K15/$C$3)*1000</f>
        <v>31.7832000493397</v>
      </c>
    </row>
    <row r="16" customFormat="false" ht="12.75" hidden="false" customHeight="false" outlineLevel="0" collapsed="false">
      <c r="B16" s="435" t="n">
        <f aca="false">B15+10</f>
        <v>100</v>
      </c>
      <c r="C16" s="436" t="n">
        <f aca="false">(B16*$C$2)/1000</f>
        <v>1.6387064</v>
      </c>
      <c r="E16" s="437" t="n">
        <v>10</v>
      </c>
      <c r="F16" s="438" t="n">
        <f aca="false">(E16/$C$2)*1000</f>
        <v>610.237440947323</v>
      </c>
      <c r="H16" s="439" t="n">
        <f aca="false">H15+1</f>
        <v>10</v>
      </c>
      <c r="I16" s="436" t="n">
        <f aca="false">(H16*$C$3)/1000</f>
        <v>283.16846592</v>
      </c>
      <c r="K16" s="437" t="n">
        <f aca="false">K15+100</f>
        <v>1000</v>
      </c>
      <c r="L16" s="440" t="n">
        <f aca="false">(K16/$C$3)*1000</f>
        <v>35.3146667214886</v>
      </c>
    </row>
    <row r="17" customFormat="false" ht="12.75" hidden="false" customHeight="false" outlineLevel="0" collapsed="false">
      <c r="B17" s="435" t="n">
        <f aca="false">B16+10</f>
        <v>110</v>
      </c>
      <c r="C17" s="436" t="n">
        <f aca="false">(B17*$C$2)/1000</f>
        <v>1.80257704</v>
      </c>
      <c r="E17" s="437" t="n">
        <v>11</v>
      </c>
      <c r="F17" s="438" t="n">
        <f aca="false">(E17/$C$2)*1000</f>
        <v>671.261185042055</v>
      </c>
      <c r="H17" s="439" t="n">
        <v>20</v>
      </c>
      <c r="I17" s="436" t="n">
        <f aca="false">(H17*$C$3)/1000</f>
        <v>566.33693184</v>
      </c>
      <c r="K17" s="437" t="n">
        <f aca="false">K16+100</f>
        <v>1100</v>
      </c>
      <c r="L17" s="440" t="n">
        <f aca="false">(K17/$C$3)*1000</f>
        <v>38.8461333936374</v>
      </c>
    </row>
    <row r="18" customFormat="false" ht="12.75" hidden="false" customHeight="false" outlineLevel="0" collapsed="false">
      <c r="B18" s="435" t="n">
        <f aca="false">B17+10</f>
        <v>120</v>
      </c>
      <c r="C18" s="436" t="n">
        <f aca="false">(B18*$C$2)/1000</f>
        <v>1.96644768</v>
      </c>
      <c r="E18" s="441" t="n">
        <v>12</v>
      </c>
      <c r="F18" s="442" t="n">
        <f aca="false">(E18/$C$2)*1000</f>
        <v>732.284929136788</v>
      </c>
      <c r="H18" s="439" t="n">
        <f aca="false">H17+5</f>
        <v>25</v>
      </c>
      <c r="I18" s="436" t="n">
        <f aca="false">(H18*$C$3)/1000</f>
        <v>707.9211648</v>
      </c>
      <c r="K18" s="437" t="n">
        <f aca="false">K17+100</f>
        <v>1200</v>
      </c>
      <c r="L18" s="440" t="n">
        <f aca="false">(K18/$C$3)*1000</f>
        <v>42.3776000657863</v>
      </c>
    </row>
    <row r="19" customFormat="false" ht="12.75" hidden="false" customHeight="false" outlineLevel="0" collapsed="false">
      <c r="B19" s="435" t="n">
        <f aca="false">B18+10</f>
        <v>130</v>
      </c>
      <c r="C19" s="436" t="n">
        <f aca="false">(B19*$C$2)/1000</f>
        <v>2.13031832</v>
      </c>
      <c r="E19" s="437" t="n">
        <v>13</v>
      </c>
      <c r="F19" s="438" t="n">
        <f aca="false">(E19/$C$2)*1000</f>
        <v>793.30867323152</v>
      </c>
      <c r="H19" s="439" t="n">
        <f aca="false">H18+5</f>
        <v>30</v>
      </c>
      <c r="I19" s="436" t="n">
        <f aca="false">(H19*$C$3)/1000</f>
        <v>849.50539776</v>
      </c>
      <c r="K19" s="437" t="n">
        <f aca="false">K18+100</f>
        <v>1300</v>
      </c>
      <c r="L19" s="440" t="n">
        <f aca="false">(K19/$C$3)*1000</f>
        <v>45.9090667379352</v>
      </c>
    </row>
    <row r="20" customFormat="false" ht="12.75" hidden="false" customHeight="false" outlineLevel="0" collapsed="false">
      <c r="B20" s="435" t="n">
        <f aca="false">B19+10</f>
        <v>140</v>
      </c>
      <c r="C20" s="436" t="n">
        <f aca="false">(B20*$C$2)/1000</f>
        <v>2.29418896</v>
      </c>
      <c r="E20" s="437" t="n">
        <v>14</v>
      </c>
      <c r="F20" s="438" t="n">
        <f aca="false">(E20/$C$2)*1000</f>
        <v>854.332417326252</v>
      </c>
      <c r="H20" s="439" t="n">
        <f aca="false">H19+5</f>
        <v>35</v>
      </c>
      <c r="I20" s="436" t="n">
        <f aca="false">(H20*$C$3)/1000</f>
        <v>991.08963072</v>
      </c>
      <c r="K20" s="437" t="n">
        <f aca="false">K19+100</f>
        <v>1400</v>
      </c>
      <c r="L20" s="440" t="n">
        <f aca="false">(K20/$C$3)*1000</f>
        <v>49.440533410084</v>
      </c>
    </row>
    <row r="21" customFormat="false" ht="12.75" hidden="false" customHeight="false" outlineLevel="0" collapsed="false">
      <c r="B21" s="435" t="n">
        <f aca="false">B20+10</f>
        <v>150</v>
      </c>
      <c r="C21" s="436" t="n">
        <f aca="false">(B21*$C$2)/1000</f>
        <v>2.4580596</v>
      </c>
      <c r="E21" s="437" t="n">
        <v>15</v>
      </c>
      <c r="F21" s="438" t="n">
        <f aca="false">(E21/$C$2)*1000</f>
        <v>915.356161420984</v>
      </c>
      <c r="H21" s="439" t="n">
        <f aca="false">H20+5</f>
        <v>40</v>
      </c>
      <c r="I21" s="436" t="n">
        <f aca="false">(H21*$C$3)/1000</f>
        <v>1132.67386368</v>
      </c>
      <c r="K21" s="437" t="n">
        <f aca="false">K20+100</f>
        <v>1500</v>
      </c>
      <c r="L21" s="440" t="n">
        <f aca="false">(K21/$C$3)*1000</f>
        <v>52.9720000822329</v>
      </c>
    </row>
    <row r="22" customFormat="false" ht="12.75" hidden="false" customHeight="false" outlineLevel="0" collapsed="false">
      <c r="B22" s="435" t="n">
        <f aca="false">B21+10</f>
        <v>160</v>
      </c>
      <c r="C22" s="436" t="n">
        <f aca="false">(B22*$C$2)/1000</f>
        <v>2.62193024</v>
      </c>
      <c r="E22" s="437" t="n">
        <v>16</v>
      </c>
      <c r="F22" s="438" t="n">
        <f aca="false">(E22/$C$2)*1000</f>
        <v>976.379905515717</v>
      </c>
      <c r="H22" s="439" t="n">
        <f aca="false">H21+5</f>
        <v>45</v>
      </c>
      <c r="I22" s="436" t="n">
        <f aca="false">(H22*$C$3)/1000</f>
        <v>1274.25809664</v>
      </c>
      <c r="K22" s="437" t="n">
        <f aca="false">K21+100</f>
        <v>1600</v>
      </c>
      <c r="L22" s="440" t="n">
        <f aca="false">(K22/$C$3)*1000</f>
        <v>56.5034667543817</v>
      </c>
    </row>
    <row r="23" customFormat="false" ht="12.75" hidden="false" customHeight="false" outlineLevel="0" collapsed="false">
      <c r="B23" s="435" t="n">
        <f aca="false">B22+10</f>
        <v>170</v>
      </c>
      <c r="C23" s="436" t="n">
        <f aca="false">(B23*$C$2)/1000</f>
        <v>2.78580088</v>
      </c>
      <c r="E23" s="437" t="n">
        <v>17</v>
      </c>
      <c r="F23" s="438" t="n">
        <f aca="false">(E23/$C$2)*1000</f>
        <v>1037.40364961045</v>
      </c>
      <c r="H23" s="439" t="n">
        <f aca="false">H22+5</f>
        <v>50</v>
      </c>
      <c r="I23" s="436" t="n">
        <f aca="false">(H23*$C$3)/1000</f>
        <v>1415.8423296</v>
      </c>
      <c r="K23" s="437" t="n">
        <f aca="false">K22+100</f>
        <v>1700</v>
      </c>
      <c r="L23" s="440" t="n">
        <f aca="false">(K23/$C$3)*1000</f>
        <v>60.0349334265306</v>
      </c>
    </row>
    <row r="24" customFormat="false" ht="12.75" hidden="false" customHeight="false" outlineLevel="0" collapsed="false">
      <c r="B24" s="435" t="n">
        <f aca="false">B23+10</f>
        <v>180</v>
      </c>
      <c r="C24" s="436" t="n">
        <f aca="false">(B24*$C$2)/1000</f>
        <v>2.94967152</v>
      </c>
      <c r="E24" s="437" t="n">
        <v>18</v>
      </c>
      <c r="F24" s="438" t="n">
        <f aca="false">(E24/$C$2)*1000</f>
        <v>1098.42739370518</v>
      </c>
      <c r="H24" s="439" t="n">
        <f aca="false">H23+5</f>
        <v>55</v>
      </c>
      <c r="I24" s="436" t="n">
        <f aca="false">(H24*$C$3)/1000</f>
        <v>1557.42656256</v>
      </c>
      <c r="K24" s="437" t="n">
        <f aca="false">K23+100</f>
        <v>1800</v>
      </c>
      <c r="L24" s="440" t="n">
        <f aca="false">(K24/$C$3)*1000</f>
        <v>63.5664000986795</v>
      </c>
    </row>
    <row r="25" customFormat="false" ht="12.75" hidden="false" customHeight="false" outlineLevel="0" collapsed="false">
      <c r="B25" s="435" t="n">
        <f aca="false">B24+10</f>
        <v>190</v>
      </c>
      <c r="C25" s="436" t="n">
        <f aca="false">(B25*$C$2)/1000</f>
        <v>3.11354216</v>
      </c>
      <c r="E25" s="437" t="n">
        <v>19</v>
      </c>
      <c r="F25" s="438" t="n">
        <f aca="false">(E25/$C$2)*1000</f>
        <v>1159.45113779991</v>
      </c>
      <c r="H25" s="439" t="n">
        <f aca="false">H24+5</f>
        <v>60</v>
      </c>
      <c r="I25" s="436" t="n">
        <f aca="false">(H25*$C$3)/1000</f>
        <v>1699.01079552</v>
      </c>
      <c r="K25" s="437" t="n">
        <f aca="false">K24+100</f>
        <v>1900</v>
      </c>
      <c r="L25" s="440" t="n">
        <f aca="false">(K25/$C$3)*1000</f>
        <v>67.0978667708283</v>
      </c>
    </row>
    <row r="26" customFormat="false" ht="12.75" hidden="false" customHeight="false" outlineLevel="0" collapsed="false">
      <c r="B26" s="435" t="n">
        <f aca="false">B25+10</f>
        <v>200</v>
      </c>
      <c r="C26" s="436" t="n">
        <f aca="false">(B26*$C$2)/1000</f>
        <v>3.2774128</v>
      </c>
      <c r="E26" s="437" t="n">
        <v>20</v>
      </c>
      <c r="F26" s="438" t="n">
        <f aca="false">(E26/$C$2)*1000</f>
        <v>1220.47488189465</v>
      </c>
      <c r="H26" s="439" t="n">
        <f aca="false">H25+5</f>
        <v>65</v>
      </c>
      <c r="I26" s="436" t="n">
        <f aca="false">(H26*$C$3)/1000</f>
        <v>1840.59502848</v>
      </c>
      <c r="K26" s="437" t="n">
        <f aca="false">K25+100</f>
        <v>2000</v>
      </c>
      <c r="L26" s="440" t="n">
        <f aca="false">(K26/$C$3)*1000</f>
        <v>70.6293334429772</v>
      </c>
    </row>
    <row r="27" customFormat="false" ht="12.75" hidden="false" customHeight="false" outlineLevel="0" collapsed="false">
      <c r="B27" s="435" t="n">
        <f aca="false">B26+10</f>
        <v>210</v>
      </c>
      <c r="C27" s="436" t="n">
        <f aca="false">(B27*$C$2)/1000</f>
        <v>3.44128344</v>
      </c>
      <c r="E27" s="437" t="n">
        <v>21</v>
      </c>
      <c r="F27" s="438" t="n">
        <f aca="false">(E27/$C$2)*1000</f>
        <v>1281.49862598938</v>
      </c>
      <c r="H27" s="439" t="n">
        <f aca="false">H26+5</f>
        <v>70</v>
      </c>
      <c r="I27" s="436" t="n">
        <f aca="false">(H27*$C$3)/1000</f>
        <v>1982.17926144</v>
      </c>
      <c r="K27" s="437" t="n">
        <f aca="false">K26+100</f>
        <v>2100</v>
      </c>
      <c r="L27" s="440" t="n">
        <f aca="false">(K27/$C$3)*1000</f>
        <v>74.160800115126</v>
      </c>
    </row>
    <row r="28" customFormat="false" ht="12.75" hidden="false" customHeight="false" outlineLevel="0" collapsed="false">
      <c r="B28" s="435" t="n">
        <f aca="false">B27+10</f>
        <v>220</v>
      </c>
      <c r="C28" s="436" t="n">
        <f aca="false">(B28*$C$2)/1000</f>
        <v>3.60515408</v>
      </c>
      <c r="E28" s="437" t="n">
        <v>22</v>
      </c>
      <c r="F28" s="438" t="n">
        <f aca="false">(E28/$C$2)*1000</f>
        <v>1342.52237008411</v>
      </c>
      <c r="H28" s="439" t="n">
        <f aca="false">H27+5</f>
        <v>75</v>
      </c>
      <c r="I28" s="436" t="n">
        <f aca="false">(H28*$C$3)/1000</f>
        <v>2123.7634944</v>
      </c>
      <c r="K28" s="437" t="n">
        <f aca="false">K27+100</f>
        <v>2200</v>
      </c>
      <c r="L28" s="440" t="n">
        <f aca="false">(K28/$C$3)*1000</f>
        <v>77.6922667872749</v>
      </c>
    </row>
    <row r="29" customFormat="false" ht="12.75" hidden="false" customHeight="false" outlineLevel="0" collapsed="false">
      <c r="B29" s="435" t="n">
        <f aca="false">B28+10</f>
        <v>230</v>
      </c>
      <c r="C29" s="436" t="n">
        <f aca="false">(B29*$C$2)/1000</f>
        <v>3.76902472</v>
      </c>
      <c r="E29" s="437" t="n">
        <v>23</v>
      </c>
      <c r="F29" s="438" t="n">
        <f aca="false">(E29/$C$2)*1000</f>
        <v>1403.54611417884</v>
      </c>
      <c r="H29" s="439" t="n">
        <f aca="false">H28+5</f>
        <v>80</v>
      </c>
      <c r="I29" s="436" t="n">
        <f aca="false">(H29*$C$3)/1000</f>
        <v>2265.34772736</v>
      </c>
      <c r="K29" s="437" t="n">
        <f aca="false">K28+100</f>
        <v>2300</v>
      </c>
      <c r="L29" s="440" t="n">
        <f aca="false">(K29/$C$3)*1000</f>
        <v>81.2237334594238</v>
      </c>
    </row>
    <row r="30" customFormat="false" ht="12.75" hidden="false" customHeight="false" outlineLevel="0" collapsed="false">
      <c r="B30" s="435" t="n">
        <f aca="false">B29+10</f>
        <v>240</v>
      </c>
      <c r="C30" s="436" t="n">
        <f aca="false">(B30*$C$2)/1000</f>
        <v>3.93289536</v>
      </c>
      <c r="E30" s="437" t="n">
        <v>24</v>
      </c>
      <c r="F30" s="438" t="n">
        <f aca="false">(E30/$C$2)*1000</f>
        <v>1464.56985827358</v>
      </c>
      <c r="H30" s="439" t="n">
        <f aca="false">H29+5</f>
        <v>85</v>
      </c>
      <c r="I30" s="436" t="n">
        <f aca="false">(H30*$C$3)/1000</f>
        <v>2406.93196032</v>
      </c>
      <c r="K30" s="441" t="n">
        <f aca="false">K29+100</f>
        <v>2400</v>
      </c>
      <c r="L30" s="440" t="n">
        <f aca="false">(K30/$C$3)*1000</f>
        <v>84.7552001315726</v>
      </c>
    </row>
    <row r="31" customFormat="false" ht="12.75" hidden="false" customHeight="false" outlineLevel="0" collapsed="false">
      <c r="B31" s="435" t="n">
        <f aca="false">B30+10</f>
        <v>250</v>
      </c>
      <c r="C31" s="436" t="n">
        <f aca="false">(B31*$C$2)/1000</f>
        <v>4.096766</v>
      </c>
      <c r="E31" s="437" t="n">
        <v>25</v>
      </c>
      <c r="F31" s="438" t="n">
        <f aca="false">(E31/$C$2)*1000</f>
        <v>1525.59360236831</v>
      </c>
      <c r="H31" s="443" t="n">
        <f aca="false">H30+5</f>
        <v>90</v>
      </c>
      <c r="I31" s="444" t="n">
        <f aca="false">(H31*$C$3)/1000</f>
        <v>2548.51619328</v>
      </c>
      <c r="K31" s="445" t="n">
        <f aca="false">K30+100</f>
        <v>2500</v>
      </c>
      <c r="L31" s="446" t="n">
        <f aca="false">(K31/$C$3)*1000</f>
        <v>88.2866668037215</v>
      </c>
    </row>
    <row r="32" customFormat="false" ht="12.75" hidden="false" customHeight="false" outlineLevel="0" collapsed="false">
      <c r="B32" s="435" t="n">
        <f aca="false">B31+10</f>
        <v>260</v>
      </c>
      <c r="C32" s="436" t="n">
        <f aca="false">(B32*$C$2)/1000</f>
        <v>4.26063664</v>
      </c>
      <c r="E32" s="437" t="n">
        <f aca="false">E31+1</f>
        <v>26</v>
      </c>
      <c r="F32" s="438" t="n">
        <f aca="false">(E32/$C$2)*1000</f>
        <v>1586.61734646304</v>
      </c>
    </row>
    <row r="33" customFormat="false" ht="12.75" hidden="false" customHeight="false" outlineLevel="0" collapsed="false">
      <c r="B33" s="435" t="n">
        <f aca="false">B32+10</f>
        <v>270</v>
      </c>
      <c r="C33" s="436" t="n">
        <f aca="false">(B33*$C$2)/1000</f>
        <v>4.42450728</v>
      </c>
      <c r="E33" s="437" t="n">
        <f aca="false">E32+1</f>
        <v>27</v>
      </c>
      <c r="F33" s="438" t="n">
        <f aca="false">(E33/$C$2)*1000</f>
        <v>1647.64109055777</v>
      </c>
    </row>
    <row r="34" customFormat="false" ht="12.75" hidden="false" customHeight="false" outlineLevel="0" collapsed="false">
      <c r="B34" s="435" t="n">
        <f aca="false">B33+10</f>
        <v>280</v>
      </c>
      <c r="C34" s="436" t="n">
        <f aca="false">(B34*$C$2)/1000</f>
        <v>4.58837792</v>
      </c>
      <c r="E34" s="437" t="n">
        <f aca="false">E33+1</f>
        <v>28</v>
      </c>
      <c r="F34" s="438" t="n">
        <f aca="false">(E34/$C$2)*1000</f>
        <v>1708.6648346525</v>
      </c>
    </row>
    <row r="35" customFormat="false" ht="12.75" hidden="false" customHeight="false" outlineLevel="0" collapsed="false">
      <c r="B35" s="435" t="n">
        <f aca="false">B34+10</f>
        <v>290</v>
      </c>
      <c r="C35" s="436" t="n">
        <f aca="false">(B35*$C$2)/1000</f>
        <v>4.75224856</v>
      </c>
      <c r="E35" s="437" t="n">
        <f aca="false">E34+1</f>
        <v>29</v>
      </c>
      <c r="F35" s="438" t="n">
        <f aca="false">(E35/$C$2)*1000</f>
        <v>1769.68857874724</v>
      </c>
    </row>
    <row r="36" customFormat="false" ht="12.75" hidden="false" customHeight="false" outlineLevel="0" collapsed="false">
      <c r="B36" s="435" t="n">
        <f aca="false">B35+10</f>
        <v>300</v>
      </c>
      <c r="C36" s="436" t="n">
        <f aca="false">(B36*$C$2)/1000</f>
        <v>4.9161192</v>
      </c>
      <c r="E36" s="437" t="n">
        <f aca="false">E35+1</f>
        <v>30</v>
      </c>
      <c r="F36" s="438" t="n">
        <f aca="false">(E36/$C$2)*1000</f>
        <v>1830.71232284197</v>
      </c>
    </row>
    <row r="37" customFormat="false" ht="12.75" hidden="false" customHeight="false" outlineLevel="0" collapsed="false">
      <c r="B37" s="435" t="n">
        <f aca="false">B36+10</f>
        <v>310</v>
      </c>
      <c r="C37" s="436" t="n">
        <f aca="false">(B37*$C$2)/1000</f>
        <v>5.07998984</v>
      </c>
      <c r="E37" s="437" t="n">
        <f aca="false">E36+1</f>
        <v>31</v>
      </c>
      <c r="F37" s="438" t="n">
        <f aca="false">(E37/$C$2)*1000</f>
        <v>1891.7360669367</v>
      </c>
    </row>
    <row r="38" customFormat="false" ht="12.75" hidden="false" customHeight="false" outlineLevel="0" collapsed="false">
      <c r="B38" s="435" t="n">
        <f aca="false">B37+10</f>
        <v>320</v>
      </c>
      <c r="C38" s="436" t="n">
        <f aca="false">(B38*$C$2)/1000</f>
        <v>5.24386048</v>
      </c>
      <c r="E38" s="437" t="n">
        <f aca="false">E37+1</f>
        <v>32</v>
      </c>
      <c r="F38" s="438" t="n">
        <f aca="false">(E38/$C$2)*1000</f>
        <v>1952.75981103143</v>
      </c>
    </row>
    <row r="39" customFormat="false" ht="12.75" hidden="false" customHeight="false" outlineLevel="0" collapsed="false">
      <c r="B39" s="435" t="n">
        <f aca="false">B38+10</f>
        <v>330</v>
      </c>
      <c r="C39" s="436" t="n">
        <f aca="false">(B39*$C$2)/1000</f>
        <v>5.40773112</v>
      </c>
      <c r="E39" s="437" t="n">
        <f aca="false">E38+1</f>
        <v>33</v>
      </c>
      <c r="F39" s="438" t="n">
        <f aca="false">(E39/$C$2)*1000</f>
        <v>2013.78355512617</v>
      </c>
    </row>
    <row r="40" customFormat="false" ht="12.75" hidden="false" customHeight="false" outlineLevel="0" collapsed="false">
      <c r="B40" s="435" t="n">
        <f aca="false">B39+10</f>
        <v>340</v>
      </c>
      <c r="C40" s="436" t="n">
        <f aca="false">(B40*$C$2)/1000</f>
        <v>5.57160176</v>
      </c>
      <c r="E40" s="437" t="n">
        <f aca="false">E39+1</f>
        <v>34</v>
      </c>
      <c r="F40" s="438" t="n">
        <f aca="false">(E40/$C$2)*1000</f>
        <v>2074.8072992209</v>
      </c>
    </row>
    <row r="41" customFormat="false" ht="12.75" hidden="false" customHeight="false" outlineLevel="0" collapsed="false">
      <c r="B41" s="435" t="n">
        <f aca="false">B40+10</f>
        <v>350</v>
      </c>
      <c r="C41" s="436" t="n">
        <f aca="false">(B41*$C$2)/1000</f>
        <v>5.7354724</v>
      </c>
      <c r="E41" s="437" t="n">
        <f aca="false">E40+1</f>
        <v>35</v>
      </c>
      <c r="F41" s="438" t="n">
        <f aca="false">(E41/$C$2)*1000</f>
        <v>2135.83104331563</v>
      </c>
    </row>
    <row r="42" customFormat="false" ht="12.75" hidden="false" customHeight="false" outlineLevel="0" collapsed="false">
      <c r="B42" s="435" t="n">
        <f aca="false">B41+10</f>
        <v>360</v>
      </c>
      <c r="C42" s="436" t="n">
        <f aca="false">(B42*$C$2)/1000</f>
        <v>5.89934304</v>
      </c>
      <c r="E42" s="437" t="n">
        <f aca="false">E41+1</f>
        <v>36</v>
      </c>
      <c r="F42" s="438" t="n">
        <f aca="false">(E42/$C$2)*1000</f>
        <v>2196.85478741036</v>
      </c>
    </row>
    <row r="43" customFormat="false" ht="12.75" hidden="false" customHeight="false" outlineLevel="0" collapsed="false">
      <c r="B43" s="435" t="n">
        <f aca="false">B42+10</f>
        <v>370</v>
      </c>
      <c r="C43" s="436" t="n">
        <f aca="false">(B43*$C$2)/1000</f>
        <v>6.06321368</v>
      </c>
      <c r="E43" s="437" t="n">
        <f aca="false">E42+1</f>
        <v>37</v>
      </c>
      <c r="F43" s="438" t="n">
        <f aca="false">(E43/$C$2)*1000</f>
        <v>2257.8785315051</v>
      </c>
    </row>
    <row r="44" customFormat="false" ht="12.75" hidden="false" customHeight="false" outlineLevel="0" collapsed="false">
      <c r="B44" s="435" t="n">
        <f aca="false">B43+10</f>
        <v>380</v>
      </c>
      <c r="C44" s="436" t="n">
        <f aca="false">(B44*$C$2)/1000</f>
        <v>6.22708432</v>
      </c>
      <c r="E44" s="437" t="n">
        <f aca="false">E43+1</f>
        <v>38</v>
      </c>
      <c r="F44" s="438" t="n">
        <f aca="false">(E44/$C$2)*1000</f>
        <v>2318.90227559983</v>
      </c>
    </row>
    <row r="45" customFormat="false" ht="12.75" hidden="false" customHeight="false" outlineLevel="0" collapsed="false">
      <c r="B45" s="435" t="n">
        <f aca="false">B44+10</f>
        <v>390</v>
      </c>
      <c r="C45" s="436" t="n">
        <f aca="false">(B45*$C$2)/1000</f>
        <v>6.39095496</v>
      </c>
      <c r="E45" s="437" t="n">
        <f aca="false">E44+1</f>
        <v>39</v>
      </c>
      <c r="F45" s="438" t="n">
        <f aca="false">(E45/$C$2)*1000</f>
        <v>2379.92601969456</v>
      </c>
    </row>
    <row r="46" customFormat="false" ht="12.75" hidden="false" customHeight="false" outlineLevel="0" collapsed="false">
      <c r="B46" s="435" t="n">
        <f aca="false">B45+10</f>
        <v>400</v>
      </c>
      <c r="C46" s="436" t="n">
        <f aca="false">(B46*$C$2)/1000</f>
        <v>6.5548256</v>
      </c>
      <c r="E46" s="437" t="n">
        <f aca="false">E45+1</f>
        <v>40</v>
      </c>
      <c r="F46" s="438" t="n">
        <f aca="false">(E46/$C$2)*1000</f>
        <v>2440.94976378929</v>
      </c>
    </row>
    <row r="47" customFormat="false" ht="12.75" hidden="false" customHeight="false" outlineLevel="0" collapsed="false">
      <c r="B47" s="435" t="n">
        <f aca="false">B46+10</f>
        <v>410</v>
      </c>
      <c r="C47" s="436" t="n">
        <f aca="false">(B47*$C$2)/1000</f>
        <v>6.71869624</v>
      </c>
      <c r="E47" s="437" t="n">
        <f aca="false">E46+1</f>
        <v>41</v>
      </c>
      <c r="F47" s="438" t="n">
        <f aca="false">(E47/$C$2)*1000</f>
        <v>2501.97350788402</v>
      </c>
    </row>
    <row r="48" customFormat="false" ht="12.75" hidden="false" customHeight="false" outlineLevel="0" collapsed="false">
      <c r="B48" s="435" t="n">
        <f aca="false">B47+10</f>
        <v>420</v>
      </c>
      <c r="C48" s="436" t="n">
        <f aca="false">(B48*$C$2)/1000</f>
        <v>6.88256688</v>
      </c>
      <c r="E48" s="437" t="n">
        <f aca="false">E47+1</f>
        <v>42</v>
      </c>
      <c r="F48" s="438" t="n">
        <f aca="false">(E48/$C$2)*1000</f>
        <v>2562.99725197876</v>
      </c>
    </row>
    <row r="49" customFormat="false" ht="12.75" hidden="false" customHeight="false" outlineLevel="0" collapsed="false">
      <c r="B49" s="435" t="n">
        <f aca="false">B48+10</f>
        <v>430</v>
      </c>
      <c r="C49" s="436" t="n">
        <f aca="false">(B49*$C$2)/1000</f>
        <v>7.04643752</v>
      </c>
      <c r="E49" s="437" t="n">
        <f aca="false">E48+1</f>
        <v>43</v>
      </c>
      <c r="F49" s="438" t="n">
        <f aca="false">(E49/$C$2)*1000</f>
        <v>2624.02099607349</v>
      </c>
    </row>
    <row r="50" customFormat="false" ht="12.75" hidden="false" customHeight="false" outlineLevel="0" collapsed="false">
      <c r="B50" s="435" t="n">
        <f aca="false">B49+10</f>
        <v>440</v>
      </c>
      <c r="C50" s="436" t="n">
        <f aca="false">(B50*$C$2)/1000</f>
        <v>7.21030816</v>
      </c>
      <c r="E50" s="437" t="n">
        <f aca="false">E49+1</f>
        <v>44</v>
      </c>
      <c r="F50" s="438" t="n">
        <f aca="false">(E50/$C$2)*1000</f>
        <v>2685.04474016822</v>
      </c>
    </row>
    <row r="51" customFormat="false" ht="12.75" hidden="false" customHeight="false" outlineLevel="0" collapsed="false">
      <c r="B51" s="435" t="n">
        <f aca="false">B50+10</f>
        <v>450</v>
      </c>
      <c r="C51" s="436" t="n">
        <f aca="false">(B51*$C$2)/1000</f>
        <v>7.3741788</v>
      </c>
      <c r="E51" s="437" t="n">
        <f aca="false">E50+1</f>
        <v>45</v>
      </c>
      <c r="F51" s="438" t="n">
        <f aca="false">(E51/$C$2)*1000</f>
        <v>2746.06848426295</v>
      </c>
    </row>
    <row r="52" customFormat="false" ht="12.75" hidden="false" customHeight="false" outlineLevel="0" collapsed="false">
      <c r="B52" s="435" t="n">
        <f aca="false">B51+10</f>
        <v>460</v>
      </c>
      <c r="C52" s="436" t="n">
        <f aca="false">(B52*$C$2)/1000</f>
        <v>7.53804944</v>
      </c>
      <c r="E52" s="437" t="n">
        <f aca="false">E51+1</f>
        <v>46</v>
      </c>
      <c r="F52" s="438" t="n">
        <f aca="false">(E52/$C$2)*1000</f>
        <v>2807.09222835769</v>
      </c>
    </row>
    <row r="53" customFormat="false" ht="12.75" hidden="false" customHeight="false" outlineLevel="0" collapsed="false">
      <c r="B53" s="435" t="n">
        <f aca="false">B52+10</f>
        <v>470</v>
      </c>
      <c r="C53" s="436" t="n">
        <f aca="false">(B53*$C$2)/1000</f>
        <v>7.70192008</v>
      </c>
      <c r="E53" s="437" t="n">
        <f aca="false">E52+1</f>
        <v>47</v>
      </c>
      <c r="F53" s="438" t="n">
        <f aca="false">(E53/$C$2)*1000</f>
        <v>2868.11597245242</v>
      </c>
    </row>
    <row r="54" customFormat="false" ht="12.75" hidden="false" customHeight="false" outlineLevel="0" collapsed="false">
      <c r="B54" s="435" t="n">
        <f aca="false">B53+10</f>
        <v>480</v>
      </c>
      <c r="C54" s="436" t="n">
        <f aca="false">(B54*$C$2)/1000</f>
        <v>7.86579072</v>
      </c>
      <c r="E54" s="437" t="n">
        <f aca="false">E53+1</f>
        <v>48</v>
      </c>
      <c r="F54" s="438" t="n">
        <f aca="false">(E54/$C$2)*1000</f>
        <v>2929.13971654715</v>
      </c>
    </row>
    <row r="55" customFormat="false" ht="12.75" hidden="false" customHeight="false" outlineLevel="0" collapsed="false">
      <c r="B55" s="435" t="n">
        <f aca="false">B54+10</f>
        <v>490</v>
      </c>
      <c r="C55" s="436" t="n">
        <f aca="false">(B55*$C$2)/1000</f>
        <v>8.02966136</v>
      </c>
      <c r="E55" s="437" t="n">
        <f aca="false">E54+1</f>
        <v>49</v>
      </c>
      <c r="F55" s="438" t="n">
        <f aca="false">(E55/$C$2)*1000</f>
        <v>2990.16346064188</v>
      </c>
    </row>
    <row r="56" customFormat="false" ht="12.75" hidden="false" customHeight="false" outlineLevel="0" collapsed="false">
      <c r="B56" s="435" t="n">
        <f aca="false">B55+10</f>
        <v>500</v>
      </c>
      <c r="C56" s="436" t="n">
        <f aca="false">(B56*$C$2)/1000</f>
        <v>8.193532</v>
      </c>
      <c r="E56" s="437" t="n">
        <f aca="false">E55+1</f>
        <v>50</v>
      </c>
      <c r="F56" s="438" t="n">
        <f aca="false">(E56/$C$2)*1000</f>
        <v>3051.18720473661</v>
      </c>
    </row>
    <row r="57" customFormat="false" ht="12.75" hidden="false" customHeight="false" outlineLevel="0" collapsed="false">
      <c r="B57" s="435" t="n">
        <f aca="false">B56+10</f>
        <v>510</v>
      </c>
      <c r="C57" s="436" t="n">
        <f aca="false">(B57*$C$2)/1000</f>
        <v>8.35740264</v>
      </c>
      <c r="E57" s="437" t="n">
        <f aca="false">E56+1</f>
        <v>51</v>
      </c>
      <c r="F57" s="438" t="n">
        <f aca="false">(E57/$C$2)*1000</f>
        <v>3112.21094883135</v>
      </c>
    </row>
    <row r="58" customFormat="false" ht="12.75" hidden="false" customHeight="false" outlineLevel="0" collapsed="false">
      <c r="B58" s="435" t="n">
        <f aca="false">B57+10</f>
        <v>520</v>
      </c>
      <c r="C58" s="436" t="n">
        <f aca="false">(B58*$C$2)/1000</f>
        <v>8.52127328</v>
      </c>
      <c r="E58" s="437" t="n">
        <f aca="false">E57+1</f>
        <v>52</v>
      </c>
      <c r="F58" s="438" t="n">
        <f aca="false">(E58/$C$2)*1000</f>
        <v>3173.23469292608</v>
      </c>
    </row>
    <row r="59" customFormat="false" ht="12.75" hidden="false" customHeight="false" outlineLevel="0" collapsed="false">
      <c r="B59" s="435" t="n">
        <f aca="false">B58+10</f>
        <v>530</v>
      </c>
      <c r="C59" s="436" t="n">
        <f aca="false">(B59*$C$2)/1000</f>
        <v>8.68514392</v>
      </c>
      <c r="E59" s="437" t="n">
        <f aca="false">E58+1</f>
        <v>53</v>
      </c>
      <c r="F59" s="438" t="n">
        <f aca="false">(E59/$C$2)*1000</f>
        <v>3234.25843702081</v>
      </c>
    </row>
    <row r="60" customFormat="false" ht="12.75" hidden="false" customHeight="false" outlineLevel="0" collapsed="false">
      <c r="B60" s="435" t="n">
        <f aca="false">B59+10</f>
        <v>540</v>
      </c>
      <c r="C60" s="436" t="n">
        <f aca="false">(B60*$C$2)/1000</f>
        <v>8.84901456</v>
      </c>
      <c r="E60" s="437" t="n">
        <f aca="false">E59+1</f>
        <v>54</v>
      </c>
      <c r="F60" s="438" t="n">
        <f aca="false">(E60/$C$2)*1000</f>
        <v>3295.28218111554</v>
      </c>
    </row>
    <row r="61" customFormat="false" ht="12.75" hidden="false" customHeight="false" outlineLevel="0" collapsed="false">
      <c r="B61" s="435" t="n">
        <f aca="false">B60+10</f>
        <v>550</v>
      </c>
      <c r="C61" s="436" t="n">
        <f aca="false">(B61*$C$2)/1000</f>
        <v>9.0128852</v>
      </c>
      <c r="E61" s="437" t="n">
        <f aca="false">E60+1</f>
        <v>55</v>
      </c>
      <c r="F61" s="438" t="n">
        <f aca="false">(E61/$C$2)*1000</f>
        <v>3356.30592521028</v>
      </c>
    </row>
    <row r="62" customFormat="false" ht="12.75" hidden="false" customHeight="false" outlineLevel="0" collapsed="false">
      <c r="B62" s="435" t="n">
        <f aca="false">B61+10</f>
        <v>560</v>
      </c>
      <c r="C62" s="436" t="n">
        <f aca="false">(B62*$C$2)/1000</f>
        <v>9.17675584</v>
      </c>
      <c r="E62" s="437" t="n">
        <f aca="false">E61+1</f>
        <v>56</v>
      </c>
      <c r="F62" s="438" t="n">
        <f aca="false">(E62/$C$2)*1000</f>
        <v>3417.32966930501</v>
      </c>
    </row>
    <row r="63" customFormat="false" ht="12.75" hidden="false" customHeight="false" outlineLevel="0" collapsed="false">
      <c r="B63" s="435" t="n">
        <f aca="false">B62+10</f>
        <v>570</v>
      </c>
      <c r="C63" s="436" t="n">
        <f aca="false">(B63*$C$2)/1000</f>
        <v>9.34062648</v>
      </c>
      <c r="E63" s="437" t="n">
        <f aca="false">E62+1</f>
        <v>57</v>
      </c>
      <c r="F63" s="438" t="n">
        <f aca="false">(E63/$C$2)*1000</f>
        <v>3478.35341339974</v>
      </c>
    </row>
    <row r="64" customFormat="false" ht="12.75" hidden="false" customHeight="false" outlineLevel="0" collapsed="false">
      <c r="B64" s="435" t="n">
        <f aca="false">B63+10</f>
        <v>580</v>
      </c>
      <c r="C64" s="436" t="n">
        <f aca="false">(B64*$C$2)/1000</f>
        <v>9.50449712</v>
      </c>
      <c r="E64" s="437" t="n">
        <f aca="false">E63+1</f>
        <v>58</v>
      </c>
      <c r="F64" s="438" t="n">
        <f aca="false">(E64/$C$2)*1000</f>
        <v>3539.37715749447</v>
      </c>
    </row>
    <row r="65" customFormat="false" ht="12.75" hidden="false" customHeight="false" outlineLevel="0" collapsed="false">
      <c r="B65" s="435" t="n">
        <f aca="false">B64+10</f>
        <v>590</v>
      </c>
      <c r="C65" s="436" t="n">
        <f aca="false">(B65*$C$2)/1000</f>
        <v>9.66836776</v>
      </c>
      <c r="E65" s="437" t="n">
        <f aca="false">E64+1</f>
        <v>59</v>
      </c>
      <c r="F65" s="438" t="n">
        <f aca="false">(E65/$C$2)*1000</f>
        <v>3600.40090158921</v>
      </c>
    </row>
    <row r="66" customFormat="false" ht="12.75" hidden="false" customHeight="false" outlineLevel="0" collapsed="false">
      <c r="B66" s="435" t="n">
        <f aca="false">B65+10</f>
        <v>600</v>
      </c>
      <c r="C66" s="436" t="n">
        <f aca="false">(B66*$C$2)/1000</f>
        <v>9.8322384</v>
      </c>
      <c r="E66" s="437" t="n">
        <f aca="false">E65+1</f>
        <v>60</v>
      </c>
      <c r="F66" s="438" t="n">
        <f aca="false">(E66/$C$2)*1000</f>
        <v>3661.42464568394</v>
      </c>
    </row>
    <row r="67" customFormat="false" ht="12.75" hidden="false" customHeight="false" outlineLevel="0" collapsed="false">
      <c r="B67" s="447" t="n">
        <f aca="false">B66+10</f>
        <v>610</v>
      </c>
      <c r="C67" s="444" t="n">
        <f aca="false">(B67*$C$2)/1000</f>
        <v>9.99610904</v>
      </c>
      <c r="E67" s="445" t="n">
        <f aca="false">E66+1</f>
        <v>61</v>
      </c>
      <c r="F67" s="448" t="n">
        <f aca="false">(E67/$C$2)*1000</f>
        <v>3722.44838977867</v>
      </c>
    </row>
  </sheetData>
  <sheetProtection sheet="true" password="df53" objects="true" scenarios="true"/>
  <mergeCells count="2">
    <mergeCell ref="B5:F5"/>
    <mergeCell ref="H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56"/>
    <col collapsed="false" customWidth="true" hidden="false" outlineLevel="0" max="4" min="3" style="0" width="6.41"/>
    <col collapsed="false" customWidth="true" hidden="false" outlineLevel="0" max="5" min="5" style="0" width="6.85"/>
    <col collapsed="false" customWidth="true" hidden="false" outlineLevel="0" max="7" min="6" style="0" width="8.56"/>
    <col collapsed="false" customWidth="true" hidden="false" outlineLevel="0" max="8" min="8" style="0" width="11.42"/>
    <col collapsed="false" customWidth="true" hidden="false" outlineLevel="0" max="9" min="9" style="16" width="9.14"/>
  </cols>
  <sheetData>
    <row r="1" customFormat="false" ht="20.1" hidden="false" customHeight="true" outlineLevel="0" collapsed="false">
      <c r="B1" s="16"/>
    </row>
    <row r="2" customFormat="false" ht="12.75" hidden="false" customHeight="true" outlineLevel="0" collapsed="false">
      <c r="B2" s="17" t="s">
        <v>7</v>
      </c>
    </row>
    <row r="3" s="18" customFormat="true" ht="5.1" hidden="false" customHeight="true" outlineLevel="0" collapsed="false">
      <c r="B3" s="19"/>
      <c r="C3" s="0"/>
      <c r="D3" s="0"/>
      <c r="I3" s="20"/>
    </row>
    <row r="4" customFormat="false" ht="12.75" hidden="false" customHeight="true" outlineLevel="0" collapsed="false">
      <c r="B4" s="21" t="s">
        <v>8</v>
      </c>
    </row>
    <row r="5" s="18" customFormat="true" ht="5.1" hidden="false" customHeight="true" outlineLevel="0" collapsed="false">
      <c r="B5" s="19"/>
      <c r="C5" s="0"/>
      <c r="D5" s="0"/>
      <c r="I5" s="20"/>
    </row>
    <row r="6" customFormat="false" ht="12.75" hidden="false" customHeight="true" outlineLevel="0" collapsed="false">
      <c r="B6" s="21" t="s">
        <v>9</v>
      </c>
    </row>
    <row r="7" s="18" customFormat="true" ht="5.1" hidden="false" customHeight="true" outlineLevel="0" collapsed="false">
      <c r="B7" s="19"/>
      <c r="C7" s="0"/>
      <c r="D7" s="0"/>
      <c r="I7" s="20"/>
    </row>
    <row r="8" customFormat="false" ht="12.75" hidden="false" customHeight="true" outlineLevel="0" collapsed="false">
      <c r="B8" s="21" t="s">
        <v>10</v>
      </c>
    </row>
    <row r="9" s="18" customFormat="true" ht="5.1" hidden="false" customHeight="true" outlineLevel="0" collapsed="false">
      <c r="B9" s="19"/>
      <c r="C9" s="0"/>
      <c r="D9" s="0"/>
      <c r="I9" s="20"/>
    </row>
    <row r="10" customFormat="false" ht="12.75" hidden="false" customHeight="true" outlineLevel="0" collapsed="false">
      <c r="B10" s="21" t="s">
        <v>11</v>
      </c>
    </row>
    <row r="11" customFormat="false" ht="20.1" hidden="false" customHeight="true" outlineLevel="0" collapsed="false">
      <c r="B11" s="22"/>
    </row>
    <row r="12" customFormat="false" ht="5.1" hidden="false" customHeight="true" outlineLevel="0" collapsed="false">
      <c r="B12" s="23"/>
    </row>
    <row r="13" s="24" customFormat="true" ht="12.75" hidden="false" customHeight="true" outlineLevel="0" collapsed="false">
      <c r="B13" s="25" t="s">
        <v>12</v>
      </c>
      <c r="C13" s="0"/>
      <c r="D13" s="0"/>
      <c r="I13" s="26" t="s">
        <v>13</v>
      </c>
    </row>
    <row r="14" s="24" customFormat="true" ht="5.1" hidden="false" customHeight="true" outlineLevel="0" collapsed="false">
      <c r="B14" s="27"/>
      <c r="C14" s="0"/>
      <c r="D14" s="0"/>
      <c r="I14" s="27"/>
    </row>
    <row r="15" s="24" customFormat="true" ht="12.75" hidden="false" customHeight="true" outlineLevel="0" collapsed="false">
      <c r="B15" s="25" t="s">
        <v>14</v>
      </c>
      <c r="C15" s="0"/>
      <c r="D15" s="0"/>
      <c r="I15" s="26" t="s">
        <v>15</v>
      </c>
    </row>
    <row r="16" s="24" customFormat="true" ht="5.1" hidden="false" customHeight="true" outlineLevel="0" collapsed="false">
      <c r="C16" s="0"/>
      <c r="D16" s="0"/>
      <c r="I16" s="27"/>
    </row>
    <row r="17" s="24" customFormat="true" ht="12.75" hidden="false" customHeight="true" outlineLevel="0" collapsed="false">
      <c r="B17" s="25" t="s">
        <v>16</v>
      </c>
      <c r="C17" s="0"/>
      <c r="D17" s="0"/>
      <c r="I17" s="26" t="s">
        <v>17</v>
      </c>
    </row>
    <row r="18" s="24" customFormat="true" ht="5.1" hidden="false" customHeight="true" outlineLevel="0" collapsed="false">
      <c r="B18" s="27"/>
      <c r="C18" s="0"/>
      <c r="D18" s="0"/>
      <c r="I18" s="27"/>
    </row>
    <row r="19" s="24" customFormat="true" ht="12.75" hidden="false" customHeight="true" outlineLevel="0" collapsed="false">
      <c r="B19" s="25" t="s">
        <v>18</v>
      </c>
      <c r="C19" s="0"/>
      <c r="D19" s="0"/>
      <c r="I19" s="26" t="s">
        <v>19</v>
      </c>
    </row>
    <row r="20" s="24" customFormat="true" ht="5.1" hidden="false" customHeight="true" outlineLevel="0" collapsed="false">
      <c r="C20" s="0"/>
      <c r="D20" s="0"/>
      <c r="I20" s="27"/>
    </row>
    <row r="21" s="24" customFormat="true" ht="12.75" hidden="false" customHeight="true" outlineLevel="0" collapsed="false">
      <c r="B21" s="25" t="s">
        <v>20</v>
      </c>
      <c r="C21" s="0"/>
      <c r="D21" s="0"/>
      <c r="I21" s="26" t="s">
        <v>21</v>
      </c>
    </row>
    <row r="22" s="24" customFormat="true" ht="5.1" hidden="false" customHeight="true" outlineLevel="0" collapsed="false">
      <c r="C22" s="0"/>
      <c r="D22" s="0"/>
      <c r="I22" s="27"/>
    </row>
    <row r="23" s="24" customFormat="true" ht="12.75" hidden="false" customHeight="true" outlineLevel="0" collapsed="false">
      <c r="B23" s="25" t="s">
        <v>22</v>
      </c>
      <c r="C23" s="0"/>
      <c r="D23" s="0"/>
      <c r="I23" s="26" t="s">
        <v>23</v>
      </c>
    </row>
    <row r="24" s="24" customFormat="true" ht="5.1" hidden="false" customHeight="true" outlineLevel="0" collapsed="false">
      <c r="C24" s="0"/>
      <c r="D24" s="0"/>
      <c r="I24" s="27"/>
    </row>
    <row r="25" s="24" customFormat="true" ht="12.75" hidden="false" customHeight="true" outlineLevel="0" collapsed="false">
      <c r="B25" s="25" t="s">
        <v>24</v>
      </c>
      <c r="C25" s="0"/>
      <c r="D25" s="0"/>
      <c r="I25" s="26" t="s">
        <v>25</v>
      </c>
    </row>
    <row r="26" s="24" customFormat="true" ht="5.1" hidden="false" customHeight="true" outlineLevel="0" collapsed="false">
      <c r="C26" s="0"/>
      <c r="D26" s="0"/>
      <c r="I26" s="27"/>
    </row>
    <row r="27" s="24" customFormat="true" ht="12.75" hidden="false" customHeight="true" outlineLevel="0" collapsed="false">
      <c r="C27" s="0"/>
      <c r="D27" s="0"/>
      <c r="I27" s="26" t="s">
        <v>26</v>
      </c>
    </row>
    <row r="28" customFormat="false" ht="20.1" hidden="false" customHeight="true" outlineLevel="0" collapsed="false"/>
    <row r="29" customFormat="false" ht="20.1" hidden="false" customHeight="true" outlineLevel="0" collapsed="false"/>
  </sheetData>
  <sheetProtection sheet="true" password="df53" objects="true" scenarios="true"/>
  <hyperlinks>
    <hyperlink ref="B2" r:id="rId1" display="Red Sea Diving College"/>
    <hyperlink ref="B4" r:id="rId2" display="Ambient pressure diving"/>
    <hyperlink ref="B6" r:id="rId3" display="Molecular Products"/>
    <hyperlink ref="B8" r:id="rId4" display="Zplan"/>
    <hyperlink ref="B10" r:id="rId5" display="CisAtlantic"/>
    <hyperlink ref="B13" r:id="rId6" display="Dan Europe"/>
    <hyperlink ref="I13" r:id="rId7" display="TDI"/>
    <hyperlink ref="B15" r:id="rId8" display="Abysmal diving Inc."/>
    <hyperlink ref="I15" r:id="rId9" display="IANTD"/>
    <hyperlink ref="B17" r:id="rId10" display="O'Three"/>
    <hyperlink ref="I17" r:id="rId11" display="ANDI"/>
    <hyperlink ref="B19" r:id="rId12" display="WKPP"/>
    <hyperlink ref="I19" r:id="rId13" display="BSAC"/>
    <hyperlink ref="B21" r:id="rId14" display="The Shark Trust"/>
    <hyperlink ref="I21" r:id="rId15" display="PADI"/>
    <hyperlink ref="B23" r:id="rId16" display="Deep Down Diving"/>
    <hyperlink ref="I23" r:id="rId17" display="PADI-DSAT"/>
    <hyperlink ref="B25" r:id="rId18" display="Shark resources"/>
    <hyperlink ref="I25" r:id="rId19" display="CMAS"/>
    <hyperlink ref="I27" r:id="rId20" display="NAU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8.56"/>
    <col collapsed="false" customWidth="true" hidden="false" outlineLevel="0" max="4" min="4" style="0" width="34.99"/>
    <col collapsed="false" customWidth="true" hidden="false" outlineLevel="0" max="5" min="5" style="0" width="5.85"/>
    <col collapsed="false" customWidth="true" hidden="false" outlineLevel="0" max="10" min="10" style="0" width="6.13"/>
  </cols>
  <sheetData>
    <row r="1" customFormat="false" ht="5.25" hidden="false" customHeight="true" outlineLevel="0" collapsed="false"/>
    <row r="3" customFormat="false" ht="12.75" hidden="false" customHeight="false" outlineLevel="0" collapsed="false">
      <c r="B3" s="28"/>
      <c r="C3" s="28"/>
      <c r="D3" s="28"/>
      <c r="E3" s="28"/>
      <c r="F3" s="28"/>
      <c r="G3" s="28"/>
      <c r="H3" s="28"/>
      <c r="I3" s="28"/>
      <c r="J3" s="28"/>
    </row>
    <row r="4" s="16" customFormat="true" ht="18" hidden="false" customHeight="false" outlineLevel="0" collapsed="false">
      <c r="B4" s="29"/>
      <c r="C4" s="30" t="s">
        <v>1</v>
      </c>
      <c r="D4" s="31"/>
      <c r="E4" s="29"/>
      <c r="F4" s="29"/>
      <c r="G4" s="29"/>
      <c r="H4" s="29"/>
      <c r="I4" s="29"/>
      <c r="J4" s="29"/>
    </row>
    <row r="5" s="16" customFormat="true" ht="12.75" hidden="false" customHeight="false" outlineLevel="0" collapsed="false">
      <c r="B5" s="29"/>
      <c r="C5" s="29"/>
      <c r="D5" s="32" t="s">
        <v>27</v>
      </c>
      <c r="E5" s="29"/>
      <c r="F5" s="29"/>
      <c r="G5" s="29"/>
      <c r="H5" s="29"/>
      <c r="I5" s="29"/>
      <c r="J5" s="29"/>
    </row>
    <row r="6" s="16" customFormat="true" ht="12.75" hidden="false" customHeight="false" outlineLevel="0" collapsed="false">
      <c r="B6" s="29"/>
      <c r="C6" s="33"/>
      <c r="D6" s="32" t="s">
        <v>28</v>
      </c>
      <c r="E6" s="29"/>
      <c r="F6" s="29"/>
      <c r="G6" s="29"/>
      <c r="H6" s="29"/>
      <c r="I6" s="29"/>
      <c r="J6" s="29"/>
    </row>
    <row r="7" s="16" customFormat="true" ht="12.75" hidden="false" customHeight="false" outlineLevel="0" collapsed="false">
      <c r="B7" s="29"/>
      <c r="C7" s="33"/>
      <c r="D7" s="32" t="s">
        <v>29</v>
      </c>
      <c r="E7" s="29"/>
      <c r="F7" s="29"/>
      <c r="G7" s="29"/>
      <c r="H7" s="29"/>
      <c r="I7" s="29"/>
      <c r="J7" s="29"/>
    </row>
    <row r="8" s="16" customFormat="true" ht="12.75" hidden="false" customHeight="false" outlineLevel="0" collapsed="false">
      <c r="B8" s="29"/>
      <c r="C8" s="33"/>
      <c r="D8" s="32" t="s">
        <v>30</v>
      </c>
      <c r="E8" s="29"/>
      <c r="F8" s="29"/>
      <c r="G8" s="29"/>
      <c r="H8" s="29"/>
      <c r="I8" s="29"/>
      <c r="J8" s="29"/>
    </row>
    <row r="9" s="16" customFormat="true" ht="18" hidden="false" customHeight="false" outlineLevel="0" collapsed="false">
      <c r="B9" s="29"/>
      <c r="C9" s="34" t="s">
        <v>31</v>
      </c>
      <c r="D9" s="33"/>
      <c r="E9" s="29"/>
      <c r="F9" s="29"/>
      <c r="G9" s="29"/>
      <c r="H9" s="29"/>
      <c r="I9" s="29"/>
      <c r="J9" s="29"/>
    </row>
    <row r="10" s="16" customFormat="true" ht="12.75" hidden="false" customHeight="false" outlineLevel="0" collapsed="false">
      <c r="B10" s="29"/>
      <c r="C10" s="29"/>
      <c r="D10" s="32" t="s">
        <v>32</v>
      </c>
      <c r="E10" s="29"/>
      <c r="F10" s="29"/>
      <c r="G10" s="29"/>
      <c r="H10" s="29"/>
      <c r="I10" s="29"/>
      <c r="J10" s="29"/>
    </row>
    <row r="11" s="16" customFormat="true" ht="12.75" hidden="false" customHeight="false" outlineLevel="0" collapsed="false">
      <c r="B11" s="29"/>
      <c r="C11" s="29"/>
      <c r="D11" s="32" t="s">
        <v>33</v>
      </c>
      <c r="E11" s="29"/>
      <c r="F11" s="29"/>
      <c r="G11" s="29"/>
      <c r="H11" s="29"/>
      <c r="I11" s="29"/>
      <c r="J11" s="29"/>
    </row>
    <row r="12" s="16" customFormat="true" ht="12.75" hidden="false" customHeight="false" outlineLevel="0" collapsed="false">
      <c r="B12" s="29"/>
      <c r="C12" s="29"/>
      <c r="D12" s="32" t="s">
        <v>34</v>
      </c>
      <c r="E12" s="29"/>
      <c r="F12" s="29"/>
      <c r="G12" s="29"/>
      <c r="H12" s="29"/>
      <c r="I12" s="29"/>
      <c r="J12" s="29"/>
    </row>
    <row r="13" s="16" customFormat="true" ht="12.75" hidden="false" customHeight="false" outlineLevel="0" collapsed="false">
      <c r="B13" s="29"/>
      <c r="C13" s="29"/>
      <c r="D13" s="32" t="s">
        <v>35</v>
      </c>
      <c r="E13" s="29"/>
      <c r="F13" s="29"/>
      <c r="G13" s="29"/>
      <c r="H13" s="29"/>
      <c r="I13" s="29"/>
      <c r="J13" s="29"/>
    </row>
    <row r="14" s="16" customFormat="true" ht="18" hidden="false" customHeight="false" outlineLevel="0" collapsed="false">
      <c r="B14" s="29"/>
      <c r="C14" s="35" t="s">
        <v>36</v>
      </c>
      <c r="D14" s="29"/>
      <c r="E14" s="29"/>
      <c r="F14" s="36" t="s">
        <v>37</v>
      </c>
      <c r="G14" s="29"/>
      <c r="H14" s="29"/>
      <c r="I14" s="29"/>
      <c r="J14" s="29"/>
    </row>
    <row r="15" s="16" customFormat="true" ht="12.75" hidden="false" customHeight="false" outlineLevel="0" collapsed="false">
      <c r="B15" s="29"/>
      <c r="C15" s="29"/>
      <c r="D15" s="32" t="s">
        <v>38</v>
      </c>
      <c r="E15" s="29"/>
      <c r="F15" s="36" t="s">
        <v>39</v>
      </c>
      <c r="G15" s="29"/>
      <c r="H15" s="29"/>
      <c r="I15" s="29"/>
      <c r="J15" s="29"/>
    </row>
    <row r="16" s="16" customFormat="true" ht="18" hidden="false" customHeight="true" outlineLevel="0" collapsed="false">
      <c r="B16" s="29"/>
      <c r="C16" s="37" t="s">
        <v>40</v>
      </c>
      <c r="D16" s="38" t="s">
        <v>41</v>
      </c>
      <c r="E16" s="29"/>
      <c r="F16" s="36"/>
      <c r="G16" s="29"/>
      <c r="H16" s="29"/>
      <c r="I16" s="29"/>
      <c r="J16" s="29"/>
    </row>
    <row r="17" s="16" customFormat="true" ht="12.75" hidden="false" customHeight="false" outlineLevel="0" collapsed="false">
      <c r="B17" s="29"/>
      <c r="C17" s="29"/>
      <c r="D17" s="32" t="s">
        <v>42</v>
      </c>
      <c r="E17" s="29"/>
      <c r="F17" s="36"/>
      <c r="G17" s="29"/>
      <c r="H17" s="29"/>
      <c r="I17" s="29"/>
      <c r="J17" s="29"/>
    </row>
    <row r="18" s="16" customFormat="true" ht="18" hidden="false" customHeight="false" outlineLevel="0" collapsed="false">
      <c r="B18" s="29"/>
      <c r="C18" s="39" t="s">
        <v>43</v>
      </c>
      <c r="D18" s="31"/>
      <c r="E18" s="29"/>
      <c r="F18" s="29"/>
      <c r="G18" s="29"/>
      <c r="H18" s="29"/>
      <c r="I18" s="29"/>
      <c r="J18" s="29"/>
    </row>
    <row r="19" s="16" customFormat="true" ht="12.75" hidden="false" customHeight="false" outlineLevel="0" collapsed="false">
      <c r="B19" s="29"/>
      <c r="C19" s="29"/>
      <c r="D19" s="32" t="s">
        <v>44</v>
      </c>
      <c r="E19" s="29"/>
      <c r="F19" s="36"/>
      <c r="G19" s="29"/>
      <c r="H19" s="29"/>
      <c r="I19" s="29"/>
      <c r="J19" s="29"/>
    </row>
    <row r="20" s="16" customFormat="true" ht="12.75" hidden="false" customHeight="false" outlineLevel="0" collapsed="false">
      <c r="B20" s="29"/>
      <c r="C20" s="29"/>
      <c r="D20" s="32" t="s">
        <v>45</v>
      </c>
      <c r="E20" s="29"/>
      <c r="F20" s="29"/>
      <c r="G20" s="29"/>
      <c r="H20" s="29"/>
      <c r="I20" s="29"/>
      <c r="J20" s="29"/>
    </row>
    <row r="21" s="16" customFormat="true" ht="12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s="22" customFormat="true" ht="18" hidden="false" customHeight="false" outlineLevel="0" collapsed="false">
      <c r="B22" s="40"/>
      <c r="C22" s="40"/>
      <c r="D22" s="41"/>
      <c r="E22" s="40"/>
      <c r="F22" s="40"/>
      <c r="G22" s="40"/>
      <c r="H22" s="40"/>
      <c r="I22" s="40"/>
      <c r="J22" s="40"/>
    </row>
    <row r="23" customFormat="false" ht="18" hidden="false" customHeight="false" outlineLevel="0" collapsed="false">
      <c r="C23" s="22"/>
      <c r="D23" s="22"/>
      <c r="E23" s="22"/>
      <c r="F23" s="22"/>
      <c r="G23" s="22"/>
      <c r="H23" s="22"/>
      <c r="I23" s="22"/>
    </row>
    <row r="24" customFormat="false" ht="18" hidden="false" customHeight="false" outlineLevel="0" collapsed="false">
      <c r="C24" s="22"/>
      <c r="D24" s="22"/>
      <c r="E24" s="22"/>
      <c r="F24" s="22"/>
      <c r="G24" s="22"/>
      <c r="H24" s="22"/>
      <c r="I24" s="22"/>
    </row>
    <row r="25" customFormat="false" ht="18" hidden="false" customHeight="false" outlineLevel="0" collapsed="false">
      <c r="C25" s="22"/>
      <c r="D25" s="22"/>
      <c r="E25" s="22"/>
      <c r="F25" s="22"/>
      <c r="G25" s="22"/>
      <c r="H25" s="22"/>
      <c r="I25" s="22"/>
    </row>
    <row r="26" customFormat="false" ht="18" hidden="false" customHeight="false" outlineLevel="0" collapsed="false">
      <c r="C26" s="22"/>
      <c r="D26" s="22"/>
      <c r="E26" s="22"/>
      <c r="F26" s="22"/>
      <c r="G26" s="22"/>
      <c r="H26" s="22"/>
      <c r="I26" s="22"/>
    </row>
    <row r="27" customFormat="false" ht="18" hidden="false" customHeight="false" outlineLevel="0" collapsed="false">
      <c r="C27" s="22"/>
      <c r="D27" s="22"/>
      <c r="E27" s="22"/>
      <c r="F27" s="22"/>
      <c r="G27" s="22"/>
      <c r="H27" s="22"/>
      <c r="I27" s="22"/>
    </row>
    <row r="28" customFormat="false" ht="18" hidden="false" customHeight="false" outlineLevel="0" collapsed="false">
      <c r="C28" s="22"/>
      <c r="D28" s="22"/>
      <c r="E28" s="22"/>
      <c r="F28" s="22"/>
      <c r="G28" s="22"/>
      <c r="H28" s="22"/>
      <c r="I28" s="22"/>
    </row>
    <row r="29" customFormat="false" ht="18" hidden="false" customHeight="false" outlineLevel="0" collapsed="false">
      <c r="C29" s="22"/>
      <c r="D29" s="22"/>
      <c r="E29" s="22"/>
      <c r="F29" s="22"/>
      <c r="G29" s="22"/>
      <c r="H29" s="22"/>
      <c r="I29" s="22"/>
    </row>
    <row r="30" customFormat="false" ht="18" hidden="false" customHeight="false" outlineLevel="0" collapsed="false">
      <c r="C30" s="22"/>
      <c r="D30" s="22"/>
      <c r="E30" s="22"/>
      <c r="F30" s="22"/>
      <c r="G30" s="22"/>
      <c r="H30" s="22"/>
      <c r="I30" s="22"/>
    </row>
    <row r="31" customFormat="false" ht="18" hidden="false" customHeight="false" outlineLevel="0" collapsed="false">
      <c r="C31" s="22"/>
      <c r="D31" s="22"/>
      <c r="E31" s="22"/>
      <c r="F31" s="22"/>
      <c r="G31" s="22"/>
      <c r="H31" s="22"/>
      <c r="I31" s="22"/>
    </row>
  </sheetData>
  <sheetProtection sheet="true" password="df53" objects="true" scenarios="true"/>
  <hyperlinks>
    <hyperlink ref="D5" location="'Mixing Nitrox'!F14" display="Nitrox Blending"/>
    <hyperlink ref="D6" location="'Topping-up Nitrox'!F16" display="Topping-up Nitrox"/>
    <hyperlink ref="D7" location="'Nitrox misc.'!F3" display="Nitrox Planner"/>
    <hyperlink ref="D8" location="'Nitrox Blending Chart'!AX4" display="Blending Chart"/>
    <hyperlink ref="D10" location="'Mixing Trimix'!J4" display="Trimix Blending"/>
    <hyperlink ref="D11" location="'Topping-up Trimix'!F3" display="Topping up Trimix"/>
    <hyperlink ref="D12" location="'Trimix misc.'!C11" display="Trimix Planner"/>
    <hyperlink ref="D13" location="'TMX price CALC'!J4" display="Trimix cost/price calculation"/>
    <hyperlink ref="F14" location="Help!F6" display="Help"/>
    <hyperlink ref="D15" location="'Mixing Heli-Air'!H4" display="Blending Heli-Air Trimix"/>
    <hyperlink ref="F15" location="Links!G7" display="Links"/>
    <hyperlink ref="D17" location="'Heliox 1'!L4" display="Heliox Planning &amp; Blending"/>
    <hyperlink ref="D19" location="ppo2!V28" display="Oxygen partial pressure table"/>
    <hyperlink ref="D20" location="EAD!J3" display="Equivalent Air Depth (EAD) tab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24.13"/>
    <col collapsed="false" customWidth="true" hidden="false" outlineLevel="0" max="3" min="3" style="16" width="11.85"/>
    <col collapsed="false" customWidth="true" hidden="false" outlineLevel="0" max="4" min="4" style="16" width="4.99"/>
    <col collapsed="false" customWidth="false" hidden="false" outlineLevel="0" max="257" min="5" style="16" width="9.14"/>
  </cols>
  <sheetData>
    <row r="2" customFormat="false" ht="22.5" hidden="false" customHeight="true" outlineLevel="0" collapsed="false">
      <c r="B2" s="42" t="s">
        <v>46</v>
      </c>
      <c r="C2" s="43"/>
    </row>
    <row r="4" customFormat="false" ht="15.75" hidden="false" customHeight="false" outlineLevel="0" collapsed="false">
      <c r="B4" s="44" t="s">
        <v>47</v>
      </c>
      <c r="C4" s="20"/>
    </row>
    <row r="5" customFormat="false" ht="12.75" hidden="false" customHeight="false" outlineLevel="0" collapsed="false">
      <c r="B5" s="45" t="s">
        <v>48</v>
      </c>
      <c r="C5" s="46" t="n">
        <v>110</v>
      </c>
    </row>
    <row r="6" customFormat="false" ht="12.75" hidden="false" customHeight="false" outlineLevel="0" collapsed="false">
      <c r="B6" s="47" t="s">
        <v>49</v>
      </c>
      <c r="C6" s="48" t="n">
        <v>13</v>
      </c>
    </row>
    <row r="7" customFormat="false" ht="12.75" hidden="false" customHeight="false" outlineLevel="0" collapsed="false">
      <c r="B7" s="49" t="s">
        <v>50</v>
      </c>
      <c r="C7" s="50" t="n">
        <v>58</v>
      </c>
    </row>
    <row r="9" customFormat="false" ht="12.75" hidden="false" customHeight="false" outlineLevel="0" collapsed="false">
      <c r="B9" s="51" t="s">
        <v>51</v>
      </c>
      <c r="C9" s="52" t="n">
        <v>150</v>
      </c>
    </row>
    <row r="10" customFormat="false" ht="12.75" hidden="false" customHeight="false" outlineLevel="0" collapsed="false">
      <c r="B10" s="20"/>
      <c r="C10" s="53"/>
    </row>
    <row r="11" s="22" customFormat="true" ht="18" hidden="false" customHeight="false" outlineLevel="0" collapsed="false">
      <c r="B11" s="54" t="s">
        <v>52</v>
      </c>
      <c r="C11" s="20"/>
    </row>
    <row r="12" s="22" customFormat="true" ht="18" hidden="false" customHeight="false" outlineLevel="0" collapsed="false">
      <c r="B12" s="55" t="s">
        <v>49</v>
      </c>
      <c r="C12" s="56" t="n">
        <f aca="false">(((C6/100)*C5)+((C9-C5)*0.21))/C9</f>
        <v>0.151333333333333</v>
      </c>
      <c r="F12" s="57"/>
    </row>
    <row r="13" s="22" customFormat="true" ht="18" hidden="false" customHeight="false" outlineLevel="0" collapsed="false">
      <c r="B13" s="58" t="s">
        <v>50</v>
      </c>
      <c r="C13" s="59" t="n">
        <f aca="false">(C7/100)*C5/C9</f>
        <v>0.425333333333333</v>
      </c>
      <c r="F13" s="57"/>
    </row>
    <row r="14" customFormat="false" ht="18" hidden="false" customHeight="false" outlineLevel="0" collapsed="false">
      <c r="A14" s="60"/>
      <c r="B14" s="61" t="s">
        <v>53</v>
      </c>
      <c r="C14" s="62" t="n">
        <f aca="false">(((((100-(C6+C7))/100)*C5)+((C9-C5)*0.79))/C9)</f>
        <v>0.423333333333333</v>
      </c>
      <c r="D14" s="60"/>
      <c r="E14" s="63"/>
      <c r="F14" s="57"/>
    </row>
    <row r="15" customFormat="false" ht="12.75" hidden="false" customHeight="false" outlineLevel="0" collapsed="false">
      <c r="B15" s="64" t="s">
        <v>54</v>
      </c>
      <c r="C15" s="65" t="n">
        <v>70</v>
      </c>
    </row>
    <row r="16" customFormat="false" ht="12.75" hidden="false" customHeight="false" outlineLevel="0" collapsed="false">
      <c r="B16" s="66" t="s">
        <v>55</v>
      </c>
      <c r="C16" s="67" t="n">
        <f aca="false">((C14*(1+(C15/10))/0.79)*10)-10</f>
        <v>32.8691983122363</v>
      </c>
    </row>
  </sheetData>
  <sheetProtection sheet="true" password="df53" objects="true" scenarios="true"/>
  <printOptions headings="false" gridLines="false" gridLinesSet="true" horizontalCentered="false" verticalCentered="false"/>
  <pageMargins left="0.570138888888889" right="0.747916666666667" top="0.984027777777778" bottom="0.984027777777778" header="0.511811023622047" footer="0.5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S /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21" hidden="false" customHeight="true" outlineLevel="0" collapsed="false">
      <c r="B2" s="68" t="s">
        <v>56</v>
      </c>
      <c r="C2" s="69"/>
    </row>
    <row r="3" customFormat="false" ht="12.75" hidden="false" customHeight="false" outlineLevel="0" collapsed="false">
      <c r="B3" s="70" t="s">
        <v>57</v>
      </c>
      <c r="C3" s="71" t="n">
        <v>116</v>
      </c>
    </row>
    <row r="4" customFormat="false" ht="12.75" hidden="false" customHeight="false" outlineLevel="0" collapsed="false">
      <c r="B4" s="72" t="s">
        <v>58</v>
      </c>
      <c r="C4" s="73" t="n">
        <v>11</v>
      </c>
    </row>
    <row r="5" customFormat="false" ht="12.75" hidden="false" customHeight="false" outlineLevel="0" collapsed="false">
      <c r="B5" s="74" t="s">
        <v>59</v>
      </c>
      <c r="C5" s="73" t="n">
        <v>200</v>
      </c>
    </row>
    <row r="6" customFormat="false" ht="12.75" hidden="false" customHeight="false" outlineLevel="0" collapsed="false">
      <c r="B6" s="75" t="s">
        <v>49</v>
      </c>
      <c r="C6" s="76" t="n">
        <f aca="false">(((C5-(C3+C4))*0.21)+C4)/(C3+C4+(C5-(C3+C4)))</f>
        <v>0.13165</v>
      </c>
    </row>
    <row r="7" customFormat="false" ht="12.75" hidden="false" customHeight="false" outlineLevel="0" collapsed="false">
      <c r="B7" s="77" t="s">
        <v>50</v>
      </c>
      <c r="C7" s="78" t="n">
        <f aca="false">C3/(C3+C4+(C5-(C3+C4)))</f>
        <v>0.58</v>
      </c>
    </row>
    <row r="8" customFormat="false" ht="12.75" hidden="false" customHeight="false" outlineLevel="0" collapsed="false">
      <c r="B8" s="79" t="s">
        <v>60</v>
      </c>
      <c r="C8" s="80" t="n">
        <f aca="false">C4/(C3+C4)</f>
        <v>0.0866141732283465</v>
      </c>
    </row>
  </sheetData>
  <sheetProtection sheet="true" password="df5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99"/>
    <col collapsed="false" customWidth="true" hidden="false" outlineLevel="0" max="3" min="3" style="0" width="9.85"/>
    <col collapsed="false" customWidth="true" hidden="false" outlineLevel="0" max="4" min="4" style="0" width="1.28"/>
    <col collapsed="false" customWidth="true" hidden="false" outlineLevel="0" max="5" min="5" style="0" width="6.28"/>
    <col collapsed="false" customWidth="true" hidden="false" outlineLevel="0" max="6" min="6" style="0" width="9.28"/>
    <col collapsed="false" customWidth="true" hidden="false" outlineLevel="0" max="7" min="7" style="0" width="7.7"/>
    <col collapsed="false" customWidth="true" hidden="false" outlineLevel="0" max="8" min="8" style="0" width="5.85"/>
    <col collapsed="false" customWidth="true" hidden="false" outlineLevel="0" max="10" min="9" style="0" width="7.7"/>
  </cols>
  <sheetData>
    <row r="1" customFormat="false" ht="12.7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20.25" hidden="false" customHeight="false" outlineLevel="0" collapsed="false">
      <c r="A2" s="81"/>
      <c r="B2" s="82" t="s">
        <v>61</v>
      </c>
      <c r="C2" s="83"/>
      <c r="D2" s="83"/>
      <c r="E2" s="81"/>
      <c r="F2" s="84" t="s">
        <v>54</v>
      </c>
      <c r="G2" s="85" t="s">
        <v>62</v>
      </c>
      <c r="H2" s="86"/>
      <c r="I2" s="84" t="s">
        <v>54</v>
      </c>
      <c r="J2" s="85" t="s">
        <v>62</v>
      </c>
      <c r="K2" s="81"/>
      <c r="L2" s="81"/>
    </row>
    <row r="3" customFormat="false" ht="18" hidden="false" customHeight="false" outlineLevel="0" collapsed="false">
      <c r="A3" s="81"/>
      <c r="B3" s="87" t="s">
        <v>63</v>
      </c>
      <c r="C3" s="88" t="n">
        <v>87</v>
      </c>
      <c r="D3" s="89"/>
      <c r="E3" s="81"/>
      <c r="F3" s="90" t="n">
        <v>50</v>
      </c>
      <c r="G3" s="91" t="n">
        <f aca="false">(F3/10+1)*((100-$C$3)/100)</f>
        <v>0.78</v>
      </c>
      <c r="H3" s="92"/>
      <c r="I3" s="90" t="n">
        <v>145</v>
      </c>
      <c r="J3" s="91" t="n">
        <f aca="false">(I3/10+1)*((100-$C$3)/100)</f>
        <v>2.015</v>
      </c>
      <c r="K3" s="81"/>
      <c r="L3" s="81"/>
    </row>
    <row r="4" customFormat="false" ht="18" hidden="false" customHeight="false" outlineLevel="0" collapsed="false">
      <c r="A4" s="81"/>
      <c r="B4" s="93" t="s">
        <v>64</v>
      </c>
      <c r="C4" s="94" t="n">
        <f aca="false">100-C3</f>
        <v>13</v>
      </c>
      <c r="D4" s="95"/>
      <c r="E4" s="96"/>
      <c r="F4" s="92" t="n">
        <v>55</v>
      </c>
      <c r="G4" s="97" t="n">
        <f aca="false">(F4/10+1)*((100-$C$3)/100)</f>
        <v>0.845</v>
      </c>
      <c r="H4" s="92"/>
      <c r="I4" s="92" t="n">
        <v>150</v>
      </c>
      <c r="J4" s="97" t="n">
        <f aca="false">(I4/10+1)*((100-$C$3)/100)</f>
        <v>2.08</v>
      </c>
      <c r="K4" s="81"/>
      <c r="L4" s="81"/>
    </row>
    <row r="5" customFormat="false" ht="18" hidden="false" customHeight="false" outlineLevel="0" collapsed="false">
      <c r="A5" s="81"/>
      <c r="B5" s="98"/>
      <c r="C5" s="99"/>
      <c r="D5" s="100"/>
      <c r="E5" s="101"/>
      <c r="F5" s="90" t="n">
        <v>60</v>
      </c>
      <c r="G5" s="91" t="n">
        <f aca="false">(F5/10+1)*((100-$C$3)/100)</f>
        <v>0.91</v>
      </c>
      <c r="H5" s="92"/>
      <c r="I5" s="90" t="n">
        <v>155</v>
      </c>
      <c r="J5" s="91" t="n">
        <f aca="false">(I5/10+1)*((100-$C$3)/100)</f>
        <v>2.145</v>
      </c>
      <c r="K5" s="81"/>
      <c r="L5" s="81"/>
    </row>
    <row r="6" customFormat="false" ht="18" hidden="false" customHeight="false" outlineLevel="0" collapsed="false">
      <c r="A6" s="81"/>
      <c r="B6" s="98"/>
      <c r="C6" s="102"/>
      <c r="D6" s="103"/>
      <c r="E6" s="101"/>
      <c r="F6" s="92" t="n">
        <v>65</v>
      </c>
      <c r="G6" s="97" t="n">
        <f aca="false">(F6/10+1)*((100-$C$3)/100)</f>
        <v>0.975</v>
      </c>
      <c r="H6" s="92"/>
      <c r="I6" s="92" t="n">
        <v>160</v>
      </c>
      <c r="J6" s="97" t="n">
        <f aca="false">(I6/10+1)*((100-$C$3)/100)</f>
        <v>2.21</v>
      </c>
      <c r="K6" s="81"/>
      <c r="L6" s="81"/>
    </row>
    <row r="7" customFormat="false" ht="15" hidden="false" customHeight="false" outlineLevel="0" collapsed="false">
      <c r="A7" s="81"/>
      <c r="B7" s="81"/>
      <c r="C7" s="81"/>
      <c r="D7" s="81"/>
      <c r="E7" s="104"/>
      <c r="F7" s="90" t="n">
        <v>70</v>
      </c>
      <c r="G7" s="91" t="n">
        <f aca="false">(F7/10+1)*((100-$C$3)/100)</f>
        <v>1.04</v>
      </c>
      <c r="H7" s="92"/>
      <c r="I7" s="90" t="n">
        <v>165</v>
      </c>
      <c r="J7" s="91" t="n">
        <f aca="false">(I7/10+1)*((100-$C$3)/100)</f>
        <v>2.275</v>
      </c>
      <c r="K7" s="81"/>
      <c r="L7" s="81"/>
    </row>
    <row r="8" customFormat="false" ht="18" hidden="false" customHeight="false" outlineLevel="0" collapsed="false">
      <c r="A8" s="81"/>
      <c r="B8" s="105" t="s">
        <v>65</v>
      </c>
      <c r="C8" s="106"/>
      <c r="D8" s="106"/>
      <c r="E8" s="104"/>
      <c r="F8" s="92" t="n">
        <v>75</v>
      </c>
      <c r="G8" s="97" t="n">
        <f aca="false">(F8/10+1)*((100-$C$3)/100)</f>
        <v>1.105</v>
      </c>
      <c r="H8" s="92"/>
      <c r="I8" s="92" t="n">
        <v>170</v>
      </c>
      <c r="J8" s="97" t="n">
        <f aca="false">(I8/10+1)*((100-$C$3)/100)</f>
        <v>2.34</v>
      </c>
      <c r="K8" s="81"/>
      <c r="L8" s="81"/>
    </row>
    <row r="9" customFormat="false" ht="15" hidden="false" customHeight="false" outlineLevel="0" collapsed="false">
      <c r="A9" s="81"/>
      <c r="B9" s="107" t="s">
        <v>59</v>
      </c>
      <c r="C9" s="108" t="n">
        <v>200</v>
      </c>
      <c r="D9" s="109"/>
      <c r="E9" s="110"/>
      <c r="F9" s="90" t="n">
        <v>80</v>
      </c>
      <c r="G9" s="91" t="n">
        <f aca="false">(F9/10+1)*((100-$C$3)/100)</f>
        <v>1.17</v>
      </c>
      <c r="H9" s="92"/>
      <c r="I9" s="90" t="n">
        <v>175</v>
      </c>
      <c r="J9" s="91" t="n">
        <f aca="false">(I9/10+1)*((100-$C$3)/100)</f>
        <v>2.405</v>
      </c>
      <c r="K9" s="81"/>
      <c r="L9" s="81"/>
    </row>
    <row r="10" customFormat="false" ht="15" hidden="false" customHeight="false" outlineLevel="0" collapsed="false">
      <c r="A10" s="81"/>
      <c r="B10" s="111" t="s">
        <v>66</v>
      </c>
      <c r="C10" s="112" t="n">
        <f aca="false">C4/100*C9</f>
        <v>26</v>
      </c>
      <c r="D10" s="112"/>
      <c r="E10" s="110"/>
      <c r="F10" s="92" t="n">
        <v>85</v>
      </c>
      <c r="G10" s="97" t="n">
        <f aca="false">(F10/10+1)*((100-$C$3)/100)</f>
        <v>1.235</v>
      </c>
      <c r="H10" s="92"/>
      <c r="I10" s="92" t="n">
        <v>180</v>
      </c>
      <c r="J10" s="97" t="n">
        <f aca="false">(I10/10+1)*((100-$C$3)/100)</f>
        <v>2.47</v>
      </c>
      <c r="K10" s="81"/>
      <c r="L10" s="81"/>
    </row>
    <row r="11" customFormat="false" ht="15" hidden="false" customHeight="false" outlineLevel="0" collapsed="false">
      <c r="A11" s="81"/>
      <c r="B11" s="111" t="s">
        <v>67</v>
      </c>
      <c r="C11" s="112" t="n">
        <f aca="false">C9-C10</f>
        <v>174</v>
      </c>
      <c r="D11" s="112"/>
      <c r="E11" s="110"/>
      <c r="F11" s="90" t="n">
        <v>90</v>
      </c>
      <c r="G11" s="91" t="n">
        <f aca="false">(F11/10+1)*((100-$C$3)/100)</f>
        <v>1.3</v>
      </c>
      <c r="H11" s="92"/>
      <c r="I11" s="90" t="n">
        <v>185</v>
      </c>
      <c r="J11" s="91" t="n">
        <f aca="false">(I11/10+1)*((100-$C$3)/100)</f>
        <v>2.535</v>
      </c>
      <c r="K11" s="81"/>
      <c r="L11" s="81"/>
    </row>
    <row r="12" customFormat="false" ht="15" hidden="false" customHeight="false" outlineLevel="0" collapsed="false">
      <c r="A12" s="81"/>
      <c r="E12" s="110"/>
      <c r="F12" s="92" t="n">
        <v>95</v>
      </c>
      <c r="G12" s="97" t="n">
        <f aca="false">(F12/10+1)*((100-$C$3)/100)</f>
        <v>1.365</v>
      </c>
      <c r="H12" s="92"/>
      <c r="I12" s="92" t="n">
        <v>190</v>
      </c>
      <c r="J12" s="97" t="n">
        <f aca="false">(I12/10+1)*((100-$C$3)/100)</f>
        <v>2.6</v>
      </c>
      <c r="K12" s="81"/>
      <c r="L12" s="81"/>
    </row>
    <row r="13" customFormat="false" ht="15" hidden="false" customHeight="false" outlineLevel="0" collapsed="false">
      <c r="A13" s="81"/>
      <c r="B13" s="81"/>
      <c r="C13" s="81"/>
      <c r="D13" s="83"/>
      <c r="E13" s="110"/>
      <c r="F13" s="90" t="n">
        <v>100</v>
      </c>
      <c r="G13" s="91" t="n">
        <f aca="false">(F13/10+1)*((100-$C$3)/100)</f>
        <v>1.43</v>
      </c>
      <c r="H13" s="92"/>
      <c r="I13" s="90" t="n">
        <v>195</v>
      </c>
      <c r="J13" s="91" t="n">
        <f aca="false">(I13/10+1)*((100-$C$3)/100)</f>
        <v>2.665</v>
      </c>
      <c r="K13" s="81"/>
      <c r="L13" s="81"/>
    </row>
    <row r="14" customFormat="false" ht="15" hidden="false" customHeight="false" outlineLevel="0" collapsed="false">
      <c r="A14" s="81"/>
      <c r="B14" s="81"/>
      <c r="C14" s="81"/>
      <c r="D14" s="83"/>
      <c r="E14" s="110"/>
      <c r="F14" s="92" t="n">
        <v>105</v>
      </c>
      <c r="G14" s="97" t="n">
        <f aca="false">(F14/10+1)*((100-$C$3)/100)</f>
        <v>1.495</v>
      </c>
      <c r="H14" s="92"/>
      <c r="I14" s="92" t="n">
        <v>200</v>
      </c>
      <c r="J14" s="97" t="n">
        <f aca="false">(I14/10+1)*((100-$C$3)/100)</f>
        <v>2.73</v>
      </c>
      <c r="K14" s="81"/>
      <c r="L14" s="81"/>
    </row>
    <row r="15" customFormat="false" ht="15" hidden="false" customHeight="false" outlineLevel="0" collapsed="false">
      <c r="A15" s="81"/>
      <c r="B15" s="81"/>
      <c r="C15" s="81"/>
      <c r="D15" s="83"/>
      <c r="E15" s="110"/>
      <c r="F15" s="90" t="n">
        <v>110</v>
      </c>
      <c r="G15" s="91" t="n">
        <f aca="false">(F15/10+1)*((100-$C$3)/100)</f>
        <v>1.56</v>
      </c>
      <c r="H15" s="92"/>
      <c r="I15" s="90" t="n">
        <v>205</v>
      </c>
      <c r="J15" s="91" t="n">
        <f aca="false">(I15/10+1)*((100-$C$3)/100)</f>
        <v>2.795</v>
      </c>
      <c r="K15" s="81"/>
      <c r="L15" s="81"/>
    </row>
    <row r="16" customFormat="false" ht="15" hidden="false" customHeight="false" outlineLevel="0" collapsed="false">
      <c r="A16" s="81"/>
      <c r="B16" s="81"/>
      <c r="C16" s="81"/>
      <c r="D16" s="83"/>
      <c r="E16" s="110"/>
      <c r="F16" s="92" t="n">
        <v>115</v>
      </c>
      <c r="G16" s="97" t="n">
        <f aca="false">(F16/10+1)*((100-$C$3)/100)</f>
        <v>1.625</v>
      </c>
      <c r="H16" s="92"/>
      <c r="I16" s="92" t="n">
        <v>210</v>
      </c>
      <c r="J16" s="97" t="n">
        <f aca="false">(I16/10+1)*((100-$C$3)/100)</f>
        <v>2.86</v>
      </c>
      <c r="K16" s="81"/>
      <c r="L16" s="81"/>
    </row>
    <row r="17" customFormat="false" ht="15" hidden="false" customHeight="false" outlineLevel="0" collapsed="false">
      <c r="A17" s="81"/>
      <c r="B17" s="81"/>
      <c r="C17" s="81"/>
      <c r="D17" s="83"/>
      <c r="E17" s="110"/>
      <c r="F17" s="90" t="n">
        <v>120</v>
      </c>
      <c r="G17" s="91" t="n">
        <f aca="false">(F17/10+1)*((100-$C$3)/100)</f>
        <v>1.69</v>
      </c>
      <c r="H17" s="92"/>
      <c r="I17" s="90" t="n">
        <v>215</v>
      </c>
      <c r="J17" s="91" t="n">
        <f aca="false">(I17/10+1)*((100-$C$3)/100)</f>
        <v>2.925</v>
      </c>
      <c r="K17" s="81"/>
      <c r="L17" s="81"/>
    </row>
    <row r="18" customFormat="false" ht="15" hidden="false" customHeight="false" outlineLevel="0" collapsed="false">
      <c r="A18" s="81"/>
      <c r="B18" s="81"/>
      <c r="C18" s="81"/>
      <c r="D18" s="83"/>
      <c r="E18" s="110"/>
      <c r="F18" s="92" t="n">
        <v>125</v>
      </c>
      <c r="G18" s="97" t="n">
        <f aca="false">(F18/10+1)*((100-$C$3)/100)</f>
        <v>1.755</v>
      </c>
      <c r="H18" s="92"/>
      <c r="I18" s="92" t="n">
        <v>220</v>
      </c>
      <c r="J18" s="97" t="n">
        <f aca="false">(I18/10+1)*((100-$C$3)/100)</f>
        <v>2.99</v>
      </c>
      <c r="K18" s="81"/>
      <c r="L18" s="81"/>
    </row>
    <row r="19" customFormat="false" ht="15" hidden="false" customHeight="false" outlineLevel="0" collapsed="false">
      <c r="A19" s="81"/>
      <c r="B19" s="81"/>
      <c r="C19" s="81"/>
      <c r="D19" s="83"/>
      <c r="E19" s="110"/>
      <c r="F19" s="90" t="n">
        <v>130</v>
      </c>
      <c r="G19" s="91" t="n">
        <f aca="false">(F19/10+1)*((100-$C$3)/100)</f>
        <v>1.82</v>
      </c>
      <c r="H19" s="113"/>
      <c r="I19" s="90" t="n">
        <v>225</v>
      </c>
      <c r="J19" s="91" t="n">
        <f aca="false">(I19/10+1)*((100-$C$3)/100)</f>
        <v>3.055</v>
      </c>
      <c r="K19" s="81"/>
      <c r="L19" s="81"/>
    </row>
    <row r="20" customFormat="false" ht="15" hidden="false" customHeight="false" outlineLevel="0" collapsed="false">
      <c r="A20" s="81"/>
      <c r="B20" s="81"/>
      <c r="C20" s="81"/>
      <c r="D20" s="83"/>
      <c r="E20" s="110"/>
      <c r="F20" s="92" t="n">
        <v>135</v>
      </c>
      <c r="G20" s="97" t="n">
        <f aca="false">(F20/10+1)*((100-$C$3)/100)</f>
        <v>1.885</v>
      </c>
      <c r="H20" s="113"/>
      <c r="I20" s="92" t="n">
        <v>230</v>
      </c>
      <c r="J20" s="97" t="n">
        <f aca="false">(I20/10+1)*((100-$C$3)/100)</f>
        <v>3.12</v>
      </c>
      <c r="K20" s="81"/>
      <c r="L20" s="81"/>
    </row>
    <row r="21" customFormat="false" ht="15" hidden="false" customHeight="false" outlineLevel="0" collapsed="false">
      <c r="A21" s="81"/>
      <c r="B21" s="81"/>
      <c r="C21" s="81"/>
      <c r="D21" s="83"/>
      <c r="E21" s="110"/>
      <c r="F21" s="90" t="n">
        <v>140</v>
      </c>
      <c r="G21" s="91" t="n">
        <f aca="false">(F21/10+1)*((100-$C$3)/100)</f>
        <v>1.95</v>
      </c>
      <c r="H21" s="113"/>
      <c r="I21" s="90" t="n">
        <v>235</v>
      </c>
      <c r="J21" s="91" t="n">
        <f aca="false">(I21/10+1)*((100-$C$3)/100)</f>
        <v>3.185</v>
      </c>
      <c r="K21" s="81"/>
      <c r="L21" s="81"/>
    </row>
    <row r="22" customFormat="false" ht="12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</row>
  </sheetData>
  <sheetProtection sheet="true" password="df5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15.99"/>
    <col collapsed="false" customWidth="true" hidden="false" outlineLevel="0" max="3" min="3" style="16" width="9.7"/>
    <col collapsed="false" customWidth="true" hidden="false" outlineLevel="0" max="4" min="4" style="16" width="1.41"/>
    <col collapsed="false" customWidth="true" hidden="false" outlineLevel="0" max="5" min="5" style="20" width="2.7"/>
    <col collapsed="false" customWidth="true" hidden="false" outlineLevel="0" max="6" min="6" style="20" width="7.85"/>
    <col collapsed="false" customWidth="true" hidden="false" outlineLevel="0" max="7" min="7" style="20" width="6.56"/>
    <col collapsed="false" customWidth="true" hidden="false" outlineLevel="0" max="8" min="8" style="16" width="6.56"/>
    <col collapsed="false" customWidth="true" hidden="false" outlineLevel="0" max="9" min="9" style="16" width="7.85"/>
    <col collapsed="false" customWidth="true" hidden="false" outlineLevel="0" max="10" min="10" style="16" width="3.99"/>
    <col collapsed="false" customWidth="true" hidden="false" outlineLevel="0" max="11" min="11" style="114" width="7.7"/>
    <col collapsed="false" customWidth="true" hidden="false" outlineLevel="0" max="12" min="12" style="1" width="6.56"/>
    <col collapsed="false" customWidth="true" hidden="false" outlineLevel="0" max="13" min="13" style="115" width="6.56"/>
    <col collapsed="false" customWidth="true" hidden="false" outlineLevel="0" max="14" min="14" style="1" width="7.7"/>
    <col collapsed="false" customWidth="true" hidden="false" outlineLevel="0" max="15" min="15" style="116" width="10.85"/>
    <col collapsed="false" customWidth="true" hidden="false" outlineLevel="0" max="16" min="16" style="60" width="7.56"/>
    <col collapsed="false" customWidth="true" hidden="false" outlineLevel="0" max="17" min="17" style="16" width="5.71"/>
    <col collapsed="false" customWidth="true" hidden="false" outlineLevel="0" max="18" min="18" style="16" width="7.56"/>
    <col collapsed="false" customWidth="true" hidden="false" outlineLevel="0" max="19" min="19" style="16" width="2.7"/>
    <col collapsed="false" customWidth="false" hidden="false" outlineLevel="0" max="257" min="20" style="16" width="9.14"/>
  </cols>
  <sheetData>
    <row r="1" customFormat="false" ht="19.5" hidden="false" customHeight="true" outlineLevel="0" collapsed="false">
      <c r="B1" s="6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60"/>
    </row>
    <row r="2" customFormat="false" ht="20.25" hidden="false" customHeight="false" outlineLevel="0" collapsed="false">
      <c r="B2" s="82" t="s">
        <v>68</v>
      </c>
      <c r="C2" s="60"/>
      <c r="D2" s="60"/>
      <c r="E2" s="114"/>
      <c r="F2" s="84" t="s">
        <v>54</v>
      </c>
      <c r="G2" s="85" t="s">
        <v>62</v>
      </c>
      <c r="H2" s="85" t="s">
        <v>69</v>
      </c>
      <c r="I2" s="117" t="s">
        <v>55</v>
      </c>
      <c r="J2" s="86"/>
      <c r="K2" s="84" t="s">
        <v>54</v>
      </c>
      <c r="L2" s="85" t="s">
        <v>62</v>
      </c>
      <c r="M2" s="85" t="s">
        <v>69</v>
      </c>
      <c r="N2" s="117" t="s">
        <v>55</v>
      </c>
      <c r="O2" s="60"/>
      <c r="P2" s="16"/>
      <c r="S2" s="60"/>
    </row>
    <row r="3" customFormat="false" ht="18" hidden="false" customHeight="false" outlineLevel="0" collapsed="false">
      <c r="B3" s="118" t="s">
        <v>49</v>
      </c>
      <c r="C3" s="88" t="n">
        <v>7</v>
      </c>
      <c r="D3" s="119"/>
      <c r="E3" s="120"/>
      <c r="F3" s="90" t="n">
        <v>50</v>
      </c>
      <c r="G3" s="91" t="n">
        <f aca="false">(F3/10+1)*($C$3/100)</f>
        <v>0.42</v>
      </c>
      <c r="H3" s="91" t="n">
        <f aca="false">(F3/10+1)*((100-($C$4+$C$3))/100)</f>
        <v>1.68</v>
      </c>
      <c r="I3" s="90" t="n">
        <f aca="false">((((100-($C$3+$C$4))/100)*(1+(F3/10))/0.79)*10)-10</f>
        <v>11.2658227848101</v>
      </c>
      <c r="J3" s="92"/>
      <c r="K3" s="90" t="n">
        <v>145</v>
      </c>
      <c r="L3" s="91" t="n">
        <f aca="false">(K3/10+1)*($C$3/100)</f>
        <v>1.085</v>
      </c>
      <c r="M3" s="91" t="n">
        <f aca="false">(K3/10+1)*((100-($C$4+$C$3))/100)</f>
        <v>4.34</v>
      </c>
      <c r="N3" s="90" t="n">
        <f aca="false">((((100-($C$3+$C$4))/100)*(1+(K3/10))/0.79)*10)-10</f>
        <v>44.9367088607595</v>
      </c>
      <c r="O3" s="60"/>
      <c r="P3" s="16"/>
      <c r="S3" s="60"/>
    </row>
    <row r="4" customFormat="false" ht="18" hidden="false" customHeight="false" outlineLevel="0" collapsed="false">
      <c r="B4" s="121" t="s">
        <v>50</v>
      </c>
      <c r="C4" s="122" t="n">
        <v>65</v>
      </c>
      <c r="D4" s="123"/>
      <c r="E4" s="96"/>
      <c r="F4" s="92" t="n">
        <v>55</v>
      </c>
      <c r="G4" s="97" t="n">
        <f aca="false">(F4/10+1)*($C$3/100)</f>
        <v>0.455</v>
      </c>
      <c r="H4" s="97" t="n">
        <f aca="false">(F4/10+1)*((100-($C$4+$C$3))/100)</f>
        <v>1.82</v>
      </c>
      <c r="I4" s="92" t="n">
        <f aca="false">((((100-($C$3+$C$4))/100)*(1+(F4/10))/0.79)*10)-10</f>
        <v>13.0379746835443</v>
      </c>
      <c r="J4" s="92"/>
      <c r="K4" s="92" t="n">
        <v>150</v>
      </c>
      <c r="L4" s="97" t="n">
        <f aca="false">(K4/10+1)*($C$3/100)</f>
        <v>1.12</v>
      </c>
      <c r="M4" s="97" t="n">
        <f aca="false">(K4/10+1)*((100-($C$4+$C$3))/100)</f>
        <v>4.48</v>
      </c>
      <c r="N4" s="92" t="n">
        <f aca="false">((((100-($C$3+$C$4))/100)*(1+(K4/10))/0.79)*10)-10</f>
        <v>46.7088607594937</v>
      </c>
      <c r="O4" s="60"/>
      <c r="P4" s="16"/>
      <c r="S4" s="60"/>
    </row>
    <row r="5" customFormat="false" ht="18" hidden="false" customHeight="false" outlineLevel="0" collapsed="false">
      <c r="E5" s="101"/>
      <c r="F5" s="90" t="n">
        <v>60</v>
      </c>
      <c r="G5" s="91" t="n">
        <f aca="false">(F5/10+1)*($C$3/100)</f>
        <v>0.49</v>
      </c>
      <c r="H5" s="91" t="n">
        <f aca="false">(F5/10+1)*((100-($C$4+$C$3))/100)</f>
        <v>1.96</v>
      </c>
      <c r="I5" s="90" t="n">
        <f aca="false">((((100-($C$3+$C$4))/100)*(1+(F5/10))/0.79)*10)-10</f>
        <v>14.8101265822785</v>
      </c>
      <c r="J5" s="92"/>
      <c r="K5" s="90" t="n">
        <v>155</v>
      </c>
      <c r="L5" s="91" t="n">
        <f aca="false">(K5/10+1)*($C$3/100)</f>
        <v>1.155</v>
      </c>
      <c r="M5" s="91" t="n">
        <f aca="false">(K5/10+1)*((100-($C$4+$C$3))/100)</f>
        <v>4.62</v>
      </c>
      <c r="N5" s="90" t="n">
        <f aca="false">((((100-($C$3+$C$4))/100)*(1+(K5/10))/0.79)*10)-10</f>
        <v>48.4810126582279</v>
      </c>
      <c r="O5" s="60"/>
      <c r="P5" s="16"/>
      <c r="S5" s="60"/>
    </row>
    <row r="6" customFormat="false" ht="18" hidden="false" customHeight="false" outlineLevel="0" collapsed="false">
      <c r="E6" s="101"/>
      <c r="F6" s="92" t="n">
        <v>65</v>
      </c>
      <c r="G6" s="97" t="n">
        <f aca="false">(F6/10+1)*($C$3/100)</f>
        <v>0.525</v>
      </c>
      <c r="H6" s="97" t="n">
        <f aca="false">(F6/10+1)*((100-($C$4+$C$3))/100)</f>
        <v>2.1</v>
      </c>
      <c r="I6" s="92" t="n">
        <f aca="false">((((100-($C$3+$C$4))/100)*(1+(F6/10))/0.79)*10)-10</f>
        <v>16.5822784810127</v>
      </c>
      <c r="J6" s="92"/>
      <c r="K6" s="92" t="n">
        <v>160</v>
      </c>
      <c r="L6" s="97" t="n">
        <f aca="false">(K6/10+1)*($C$3/100)</f>
        <v>1.19</v>
      </c>
      <c r="M6" s="97" t="n">
        <f aca="false">(K6/10+1)*((100-($C$4+$C$3))/100)</f>
        <v>4.76</v>
      </c>
      <c r="N6" s="92" t="n">
        <f aca="false">((((100-($C$3+$C$4))/100)*(1+(K6/10))/0.79)*10)-10</f>
        <v>50.253164556962</v>
      </c>
      <c r="O6" s="60"/>
      <c r="P6" s="16"/>
      <c r="S6" s="60"/>
    </row>
    <row r="7" customFormat="false" ht="15" hidden="false" customHeight="false" outlineLevel="0" collapsed="false">
      <c r="B7" s="60"/>
      <c r="C7" s="60"/>
      <c r="D7" s="60"/>
      <c r="E7" s="114"/>
      <c r="F7" s="90" t="n">
        <v>70</v>
      </c>
      <c r="G7" s="91" t="n">
        <f aca="false">(F7/10+1)*($C$3/100)</f>
        <v>0.56</v>
      </c>
      <c r="H7" s="91" t="n">
        <f aca="false">(F7/10+1)*((100-($C$4+$C$3))/100)</f>
        <v>2.24</v>
      </c>
      <c r="I7" s="90" t="n">
        <f aca="false">((((100-($C$3+$C$4))/100)*(1+(F7/10))/0.79)*10)-10</f>
        <v>18.3544303797468</v>
      </c>
      <c r="J7" s="92"/>
      <c r="K7" s="90" t="n">
        <v>165</v>
      </c>
      <c r="L7" s="91" t="n">
        <f aca="false">(K7/10+1)*($C$3/100)</f>
        <v>1.225</v>
      </c>
      <c r="M7" s="91" t="n">
        <f aca="false">(K7/10+1)*((100-($C$4+$C$3))/100)</f>
        <v>4.9</v>
      </c>
      <c r="N7" s="90" t="n">
        <f aca="false">((((100-($C$3+$C$4))/100)*(1+(K7/10))/0.79)*10)-10</f>
        <v>52.0253164556962</v>
      </c>
      <c r="O7" s="60"/>
      <c r="P7" s="16"/>
      <c r="S7" s="60"/>
    </row>
    <row r="8" customFormat="false" ht="15" hidden="false" customHeight="false" outlineLevel="0" collapsed="false">
      <c r="B8" s="60"/>
      <c r="C8" s="124"/>
      <c r="D8" s="60"/>
      <c r="E8" s="114"/>
      <c r="F8" s="92" t="n">
        <v>75</v>
      </c>
      <c r="G8" s="97" t="n">
        <f aca="false">(F8/10+1)*($C$3/100)</f>
        <v>0.595</v>
      </c>
      <c r="H8" s="97" t="n">
        <f aca="false">(F8/10+1)*((100-($C$4+$C$3))/100)</f>
        <v>2.38</v>
      </c>
      <c r="I8" s="92" t="n">
        <f aca="false">((((100-($C$3+$C$4))/100)*(1+(F8/10))/0.79)*10)-10</f>
        <v>20.126582278481</v>
      </c>
      <c r="J8" s="92"/>
      <c r="K8" s="92" t="n">
        <v>170</v>
      </c>
      <c r="L8" s="97" t="n">
        <f aca="false">(K8/10+1)*($C$3/100)</f>
        <v>1.26</v>
      </c>
      <c r="M8" s="97" t="n">
        <f aca="false">(K8/10+1)*((100-($C$4+$C$3))/100)</f>
        <v>5.04</v>
      </c>
      <c r="N8" s="92" t="n">
        <f aca="false">((((100-($C$3+$C$4))/100)*(1+(K8/10))/0.79)*10)-10</f>
        <v>53.7974683544304</v>
      </c>
      <c r="O8" s="60"/>
      <c r="P8" s="16"/>
      <c r="S8" s="60"/>
    </row>
    <row r="9" customFormat="false" ht="15" hidden="false" customHeight="false" outlineLevel="0" collapsed="false">
      <c r="B9" s="60"/>
      <c r="C9" s="60"/>
      <c r="D9" s="60"/>
      <c r="E9" s="110"/>
      <c r="F9" s="90" t="n">
        <v>80</v>
      </c>
      <c r="G9" s="91" t="n">
        <f aca="false">(F9/10+1)*($C$3/100)</f>
        <v>0.63</v>
      </c>
      <c r="H9" s="91" t="n">
        <f aca="false">(F9/10+1)*((100-($C$4+$C$3))/100)</f>
        <v>2.52</v>
      </c>
      <c r="I9" s="90" t="n">
        <f aca="false">((((100-($C$3+$C$4))/100)*(1+(F9/10))/0.79)*10)-10</f>
        <v>21.8987341772152</v>
      </c>
      <c r="J9" s="92"/>
      <c r="K9" s="90" t="n">
        <v>175</v>
      </c>
      <c r="L9" s="91" t="n">
        <f aca="false">(K9/10+1)*($C$3/100)</f>
        <v>1.295</v>
      </c>
      <c r="M9" s="91" t="n">
        <f aca="false">(K9/10+1)*((100-($C$4+$C$3))/100)</f>
        <v>5.18</v>
      </c>
      <c r="N9" s="90" t="n">
        <f aca="false">((((100-($C$3+$C$4))/100)*(1+(K9/10))/0.79)*10)-10</f>
        <v>55.5696202531646</v>
      </c>
      <c r="O9" s="60"/>
      <c r="P9" s="16"/>
      <c r="S9" s="60"/>
    </row>
    <row r="10" customFormat="false" ht="15" hidden="false" customHeight="false" outlineLevel="0" collapsed="false">
      <c r="B10" s="60"/>
      <c r="C10" s="60"/>
      <c r="D10" s="60"/>
      <c r="E10" s="110"/>
      <c r="F10" s="92" t="n">
        <v>85</v>
      </c>
      <c r="G10" s="97" t="n">
        <f aca="false">(F10/10+1)*($C$3/100)</f>
        <v>0.665</v>
      </c>
      <c r="H10" s="97" t="n">
        <f aca="false">(F10/10+1)*((100-($C$4+$C$3))/100)</f>
        <v>2.66</v>
      </c>
      <c r="I10" s="92" t="n">
        <f aca="false">((((100-($C$3+$C$4))/100)*(1+(F10/10))/0.79)*10)-10</f>
        <v>23.6708860759494</v>
      </c>
      <c r="J10" s="92"/>
      <c r="K10" s="92" t="n">
        <v>180</v>
      </c>
      <c r="L10" s="97" t="n">
        <f aca="false">(K10/10+1)*($C$3/100)</f>
        <v>1.33</v>
      </c>
      <c r="M10" s="97" t="n">
        <f aca="false">(K10/10+1)*((100-($C$4+$C$3))/100)</f>
        <v>5.32</v>
      </c>
      <c r="N10" s="92" t="n">
        <f aca="false">((((100-($C$3+$C$4))/100)*(1+(K10/10))/0.79)*10)-10</f>
        <v>57.3417721518987</v>
      </c>
      <c r="O10" s="60"/>
      <c r="P10" s="16"/>
      <c r="S10" s="60"/>
    </row>
    <row r="11" s="22" customFormat="true" ht="18" hidden="false" customHeight="false" outlineLevel="0" collapsed="false">
      <c r="B11" s="60"/>
      <c r="C11" s="60"/>
      <c r="D11" s="60"/>
      <c r="E11" s="110"/>
      <c r="F11" s="90" t="n">
        <v>90</v>
      </c>
      <c r="G11" s="91" t="n">
        <f aca="false">(F11/10+1)*($C$3/100)</f>
        <v>0.7</v>
      </c>
      <c r="H11" s="91" t="n">
        <f aca="false">(F11/10+1)*((100-($C$4+$C$3))/100)</f>
        <v>2.8</v>
      </c>
      <c r="I11" s="90" t="n">
        <f aca="false">((((100-($C$3+$C$4))/100)*(1+(F11/10))/0.79)*10)-10</f>
        <v>25.4430379746836</v>
      </c>
      <c r="J11" s="92"/>
      <c r="K11" s="90" t="n">
        <v>185</v>
      </c>
      <c r="L11" s="91" t="n">
        <f aca="false">(K11/10+1)*($C$3/100)</f>
        <v>1.365</v>
      </c>
      <c r="M11" s="91" t="n">
        <f aca="false">(K11/10+1)*((100-($C$4+$C$3))/100)</f>
        <v>5.46</v>
      </c>
      <c r="N11" s="90" t="n">
        <f aca="false">((((100-($C$3+$C$4))/100)*(1+(K11/10))/0.79)*10)-10</f>
        <v>59.1139240506329</v>
      </c>
      <c r="O11" s="60"/>
      <c r="P11" s="16"/>
      <c r="Q11" s="16"/>
      <c r="R11" s="16"/>
      <c r="S11" s="125"/>
    </row>
    <row r="12" customFormat="false" ht="18" hidden="false" customHeight="false" outlineLevel="0" collapsed="false">
      <c r="B12" s="60"/>
      <c r="C12" s="60"/>
      <c r="D12" s="60"/>
      <c r="E12" s="110"/>
      <c r="F12" s="92" t="n">
        <v>95</v>
      </c>
      <c r="G12" s="97" t="n">
        <f aca="false">(F12/10+1)*($C$3/100)</f>
        <v>0.735</v>
      </c>
      <c r="H12" s="97" t="n">
        <f aca="false">(F12/10+1)*((100-($C$4+$C$3))/100)</f>
        <v>2.94</v>
      </c>
      <c r="I12" s="92" t="n">
        <f aca="false">((((100-($C$3+$C$4))/100)*(1+(F12/10))/0.79)*10)-10</f>
        <v>27.2151898734177</v>
      </c>
      <c r="J12" s="92"/>
      <c r="K12" s="92" t="n">
        <v>190</v>
      </c>
      <c r="L12" s="97" t="n">
        <f aca="false">(K12/10+1)*($C$3/100)</f>
        <v>1.4</v>
      </c>
      <c r="M12" s="97" t="n">
        <f aca="false">(K12/10+1)*((100-($C$4+$C$3))/100)</f>
        <v>5.6</v>
      </c>
      <c r="N12" s="92" t="n">
        <f aca="false">((((100-($C$3+$C$4))/100)*(1+(K12/10))/0.79)*10)-10</f>
        <v>60.8860759493671</v>
      </c>
      <c r="O12" s="125"/>
      <c r="P12" s="22"/>
      <c r="S12" s="60"/>
    </row>
    <row r="13" customFormat="false" ht="18" hidden="false" customHeight="false" outlineLevel="0" collapsed="false">
      <c r="B13" s="60"/>
      <c r="C13" s="60"/>
      <c r="D13" s="60"/>
      <c r="E13" s="110"/>
      <c r="F13" s="90" t="n">
        <v>100</v>
      </c>
      <c r="G13" s="91" t="n">
        <f aca="false">(F13/10+1)*($C$3/100)</f>
        <v>0.77</v>
      </c>
      <c r="H13" s="91" t="n">
        <f aca="false">(F13/10+1)*((100-($C$4+$C$3))/100)</f>
        <v>3.08</v>
      </c>
      <c r="I13" s="90" t="n">
        <f aca="false">((((100-($C$3+$C$4))/100)*(1+(F13/10))/0.79)*10)-10</f>
        <v>28.9873417721519</v>
      </c>
      <c r="J13" s="92"/>
      <c r="K13" s="90" t="n">
        <v>195</v>
      </c>
      <c r="L13" s="91" t="n">
        <f aca="false">(K13/10+1)*($C$3/100)</f>
        <v>1.435</v>
      </c>
      <c r="M13" s="91" t="n">
        <f aca="false">(K13/10+1)*((100-($C$4+$C$3))/100)</f>
        <v>5.74</v>
      </c>
      <c r="N13" s="90" t="n">
        <f aca="false">((((100-($C$3+$C$4))/100)*(1+(K13/10))/0.79)*10)-10</f>
        <v>62.6582278481013</v>
      </c>
      <c r="O13" s="60"/>
      <c r="P13" s="16"/>
      <c r="Q13" s="22"/>
      <c r="R13" s="22"/>
      <c r="S13" s="60"/>
    </row>
    <row r="14" customFormat="false" ht="15" hidden="false" customHeight="false" outlineLevel="0" collapsed="false">
      <c r="B14" s="60"/>
      <c r="C14" s="60"/>
      <c r="D14" s="60"/>
      <c r="E14" s="110"/>
      <c r="F14" s="92" t="n">
        <v>105</v>
      </c>
      <c r="G14" s="97" t="n">
        <f aca="false">(F14/10+1)*($C$3/100)</f>
        <v>0.805</v>
      </c>
      <c r="H14" s="97" t="n">
        <f aca="false">(F14/10+1)*((100-($C$4+$C$3))/100)</f>
        <v>3.22</v>
      </c>
      <c r="I14" s="92" t="n">
        <f aca="false">((((100-($C$3+$C$4))/100)*(1+(F14/10))/0.79)*10)-10</f>
        <v>30.7594936708861</v>
      </c>
      <c r="J14" s="92"/>
      <c r="K14" s="92" t="n">
        <v>200</v>
      </c>
      <c r="L14" s="97" t="n">
        <f aca="false">(K14/10+1)*($C$3/100)</f>
        <v>1.47</v>
      </c>
      <c r="M14" s="97" t="n">
        <f aca="false">(K14/10+1)*((100-($C$4+$C$3))/100)</f>
        <v>5.88</v>
      </c>
      <c r="N14" s="92" t="n">
        <f aca="false">((((100-($C$3+$C$4))/100)*(1+(K14/10))/0.79)*10)-10</f>
        <v>64.4303797468355</v>
      </c>
      <c r="O14" s="60"/>
      <c r="P14" s="16"/>
      <c r="S14" s="60"/>
    </row>
    <row r="15" customFormat="false" ht="15" hidden="false" customHeight="false" outlineLevel="0" collapsed="false">
      <c r="B15" s="60"/>
      <c r="C15" s="60"/>
      <c r="D15" s="60"/>
      <c r="E15" s="110"/>
      <c r="F15" s="90" t="n">
        <v>110</v>
      </c>
      <c r="G15" s="91" t="n">
        <f aca="false">(F15/10+1)*($C$3/100)</f>
        <v>0.84</v>
      </c>
      <c r="H15" s="91" t="n">
        <f aca="false">(F15/10+1)*((100-($C$4+$C$3))/100)</f>
        <v>3.36</v>
      </c>
      <c r="I15" s="90" t="n">
        <f aca="false">((((100-($C$3+$C$4))/100)*(1+(F15/10))/0.79)*10)-10</f>
        <v>32.5316455696203</v>
      </c>
      <c r="J15" s="92"/>
      <c r="K15" s="90" t="n">
        <v>205</v>
      </c>
      <c r="L15" s="91" t="n">
        <f aca="false">(K15/10+1)*($C$3/100)</f>
        <v>1.505</v>
      </c>
      <c r="M15" s="91" t="n">
        <f aca="false">(K15/10+1)*((100-($C$4+$C$3))/100)</f>
        <v>6.02</v>
      </c>
      <c r="N15" s="90" t="n">
        <f aca="false">((((100-($C$3+$C$4))/100)*(1+(K15/10))/0.79)*10)-10</f>
        <v>66.2025316455696</v>
      </c>
      <c r="O15" s="60"/>
      <c r="P15" s="16"/>
      <c r="S15" s="60"/>
    </row>
    <row r="16" customFormat="false" ht="15" hidden="false" customHeight="false" outlineLevel="0" collapsed="false">
      <c r="B16" s="60"/>
      <c r="C16" s="60"/>
      <c r="D16" s="60"/>
      <c r="E16" s="110"/>
      <c r="F16" s="92" t="n">
        <v>115</v>
      </c>
      <c r="G16" s="97" t="n">
        <f aca="false">(F16/10+1)*($C$3/100)</f>
        <v>0.875</v>
      </c>
      <c r="H16" s="97" t="n">
        <f aca="false">(F16/10+1)*((100-($C$4+$C$3))/100)</f>
        <v>3.5</v>
      </c>
      <c r="I16" s="92" t="n">
        <f aca="false">((((100-($C$3+$C$4))/100)*(1+(F16/10))/0.79)*10)-10</f>
        <v>34.3037974683544</v>
      </c>
      <c r="J16" s="92"/>
      <c r="K16" s="92" t="n">
        <v>210</v>
      </c>
      <c r="L16" s="97" t="n">
        <f aca="false">(K16/10+1)*($C$3/100)</f>
        <v>1.54</v>
      </c>
      <c r="M16" s="97" t="n">
        <f aca="false">(K16/10+1)*((100-($C$4+$C$3))/100)</f>
        <v>6.16</v>
      </c>
      <c r="N16" s="92" t="n">
        <f aca="false">((((100-($C$3+$C$4))/100)*(1+(K16/10))/0.79)*10)-10</f>
        <v>67.9746835443038</v>
      </c>
      <c r="O16" s="60"/>
      <c r="P16" s="16"/>
      <c r="S16" s="60"/>
    </row>
    <row r="17" customFormat="false" ht="15" hidden="false" customHeight="false" outlineLevel="0" collapsed="false">
      <c r="B17" s="60"/>
      <c r="C17" s="60"/>
      <c r="D17" s="60"/>
      <c r="E17" s="110"/>
      <c r="F17" s="90" t="n">
        <v>120</v>
      </c>
      <c r="G17" s="91" t="n">
        <f aca="false">(F17/10+1)*($C$3/100)</f>
        <v>0.91</v>
      </c>
      <c r="H17" s="91" t="n">
        <f aca="false">(F17/10+1)*((100-($C$4+$C$3))/100)</f>
        <v>3.64</v>
      </c>
      <c r="I17" s="90" t="n">
        <f aca="false">((((100-($C$3+$C$4))/100)*(1+(F17/10))/0.79)*10)-10</f>
        <v>36.0759493670886</v>
      </c>
      <c r="J17" s="92"/>
      <c r="K17" s="90" t="n">
        <v>215</v>
      </c>
      <c r="L17" s="91" t="n">
        <f aca="false">(K17/10+1)*($C$3/100)</f>
        <v>1.575</v>
      </c>
      <c r="M17" s="91" t="n">
        <f aca="false">(K17/10+1)*((100-($C$4+$C$3))/100)</f>
        <v>6.3</v>
      </c>
      <c r="N17" s="90" t="n">
        <f aca="false">((((100-($C$3+$C$4))/100)*(1+(K17/10))/0.79)*10)-10</f>
        <v>69.746835443038</v>
      </c>
      <c r="O17" s="60"/>
      <c r="P17" s="16"/>
      <c r="S17" s="60"/>
    </row>
    <row r="18" customFormat="false" ht="15" hidden="false" customHeight="false" outlineLevel="0" collapsed="false">
      <c r="B18" s="60"/>
      <c r="C18" s="60"/>
      <c r="D18" s="60"/>
      <c r="E18" s="110"/>
      <c r="F18" s="92" t="n">
        <v>125</v>
      </c>
      <c r="G18" s="97" t="n">
        <f aca="false">(F18/10+1)*($C$3/100)</f>
        <v>0.945</v>
      </c>
      <c r="H18" s="97" t="n">
        <f aca="false">(F18/10+1)*((100-($C$4+$C$3))/100)</f>
        <v>3.78</v>
      </c>
      <c r="I18" s="92" t="n">
        <f aca="false">((((100-($C$3+$C$4))/100)*(1+(F18/10))/0.79)*10)-10</f>
        <v>37.8481012658228</v>
      </c>
      <c r="J18" s="92"/>
      <c r="K18" s="92" t="n">
        <v>220</v>
      </c>
      <c r="L18" s="97" t="n">
        <f aca="false">(K18/10+1)*($C$3/100)</f>
        <v>1.61</v>
      </c>
      <c r="M18" s="97" t="n">
        <f aca="false">(K18/10+1)*((100-($C$4+$C$3))/100)</f>
        <v>6.44</v>
      </c>
      <c r="N18" s="92" t="n">
        <f aca="false">((((100-($C$3+$C$4))/100)*(1+(K18/10))/0.79)*10)-10</f>
        <v>71.5189873417722</v>
      </c>
      <c r="O18" s="60"/>
      <c r="P18" s="16"/>
      <c r="S18" s="60"/>
      <c r="T18" s="60"/>
    </row>
    <row r="19" customFormat="false" ht="15" hidden="false" customHeight="false" outlineLevel="0" collapsed="false">
      <c r="B19" s="60"/>
      <c r="C19" s="60"/>
      <c r="D19" s="60"/>
      <c r="E19" s="110"/>
      <c r="F19" s="90" t="n">
        <v>130</v>
      </c>
      <c r="G19" s="91" t="n">
        <f aca="false">(F19/10+1)*($C$3/100)</f>
        <v>0.98</v>
      </c>
      <c r="H19" s="91" t="n">
        <f aca="false">(F19/10+1)*((100-($C$4+$C$3))/100)</f>
        <v>3.92</v>
      </c>
      <c r="I19" s="90" t="n">
        <f aca="false">((((100-($C$3+$C$4))/100)*(1+(F19/10))/0.79)*10)-10</f>
        <v>39.620253164557</v>
      </c>
      <c r="J19" s="126"/>
      <c r="K19" s="90" t="n">
        <v>225</v>
      </c>
      <c r="L19" s="91" t="n">
        <f aca="false">(K19/10+1)*($C$3/100)</f>
        <v>1.645</v>
      </c>
      <c r="M19" s="91" t="n">
        <f aca="false">(K19/10+1)*((100-($C$4+$C$3))/100)</f>
        <v>6.58</v>
      </c>
      <c r="N19" s="90" t="n">
        <f aca="false">((((100-($C$3+$C$4))/100)*(1+(K19/10))/0.79)*10)-10</f>
        <v>73.2911392405063</v>
      </c>
      <c r="O19" s="60"/>
      <c r="S19" s="60"/>
      <c r="T19" s="60"/>
    </row>
    <row r="20" customFormat="false" ht="15" hidden="false" customHeight="false" outlineLevel="0" collapsed="false">
      <c r="B20" s="60"/>
      <c r="C20" s="60"/>
      <c r="D20" s="60"/>
      <c r="E20" s="110"/>
      <c r="F20" s="92" t="n">
        <v>135</v>
      </c>
      <c r="G20" s="97" t="n">
        <f aca="false">(F20/10+1)*($C$3/100)</f>
        <v>1.015</v>
      </c>
      <c r="H20" s="97" t="n">
        <f aca="false">(F20/10+1)*((100-($C$4+$C$3))/100)</f>
        <v>4.06</v>
      </c>
      <c r="I20" s="92" t="n">
        <f aca="false">((((100-($C$3+$C$4))/100)*(1+(F20/10))/0.79)*10)-10</f>
        <v>41.3924050632912</v>
      </c>
      <c r="J20" s="126"/>
      <c r="K20" s="92" t="n">
        <v>230</v>
      </c>
      <c r="L20" s="97" t="n">
        <f aca="false">(K20/10+1)*($C$3/100)</f>
        <v>1.68</v>
      </c>
      <c r="M20" s="97" t="n">
        <f aca="false">(K20/10+1)*((100-($C$4+$C$3))/100)</f>
        <v>6.72</v>
      </c>
      <c r="N20" s="92" t="n">
        <f aca="false">((((100-($C$3+$C$4))/100)*(1+(K20/10))/0.79)*10)-10</f>
        <v>75.0632911392405</v>
      </c>
      <c r="O20" s="60"/>
      <c r="Q20" s="60"/>
      <c r="S20" s="60"/>
      <c r="T20" s="60"/>
    </row>
    <row r="21" customFormat="false" ht="15" hidden="false" customHeight="false" outlineLevel="0" collapsed="false">
      <c r="B21" s="60"/>
      <c r="C21" s="60"/>
      <c r="D21" s="60"/>
      <c r="E21" s="110"/>
      <c r="F21" s="90" t="n">
        <v>140</v>
      </c>
      <c r="G21" s="91" t="n">
        <f aca="false">(F21/10+1)*($C$3/100)</f>
        <v>1.05</v>
      </c>
      <c r="H21" s="91" t="n">
        <f aca="false">(F21/10+1)*((100-($C$4+$C$3))/100)</f>
        <v>4.2</v>
      </c>
      <c r="I21" s="90" t="n">
        <f aca="false">((((100-($C$3+$C$4))/100)*(1+(F21/10))/0.79)*10)-10</f>
        <v>43.1645569620253</v>
      </c>
      <c r="J21" s="126"/>
      <c r="K21" s="90" t="n">
        <v>235</v>
      </c>
      <c r="L21" s="91" t="n">
        <f aca="false">(K21/10+1)*($C$3/100)</f>
        <v>1.715</v>
      </c>
      <c r="M21" s="91" t="n">
        <f aca="false">(K21/10+1)*((100-($C$4+$C$3))/100)</f>
        <v>6.86</v>
      </c>
      <c r="N21" s="90" t="n">
        <f aca="false">((((100-($C$3+$C$4))/100)*(1+(K21/10))/0.79)*10)-10</f>
        <v>76.8354430379747</v>
      </c>
      <c r="O21" s="60"/>
      <c r="Q21" s="60"/>
      <c r="S21" s="60"/>
      <c r="T21" s="60"/>
    </row>
    <row r="22" customFormat="false" ht="12.75" hidden="false" customHeight="false" outlineLevel="0" collapsed="false">
      <c r="B22" s="114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60"/>
    </row>
    <row r="23" customFormat="false" ht="12.75" hidden="false" customHeight="false" outlineLevel="0" collapsed="false">
      <c r="B23" s="114"/>
      <c r="C23" s="60"/>
      <c r="D23" s="60"/>
      <c r="E23" s="60"/>
      <c r="F23" s="110"/>
      <c r="G23" s="60"/>
      <c r="H23" s="60"/>
      <c r="K23" s="16"/>
      <c r="L23" s="16"/>
      <c r="M23" s="16"/>
      <c r="N23" s="16"/>
      <c r="O23" s="16"/>
      <c r="P23" s="16"/>
    </row>
    <row r="24" customFormat="false" ht="12.75" hidden="false" customHeight="false" outlineLevel="0" collapsed="false">
      <c r="H24" s="60"/>
      <c r="I24" s="60"/>
      <c r="J24" s="60"/>
      <c r="K24" s="110"/>
      <c r="L24" s="16"/>
      <c r="M24" s="16"/>
      <c r="N24" s="16"/>
      <c r="O24" s="20"/>
      <c r="P24" s="0"/>
      <c r="Q24" s="0"/>
      <c r="R24" s="0"/>
    </row>
    <row r="25" customFormat="false" ht="12.75" hidden="false" customHeight="false" outlineLevel="0" collapsed="false">
      <c r="H25" s="60"/>
      <c r="I25" s="60"/>
      <c r="J25" s="60"/>
      <c r="K25" s="110"/>
      <c r="L25" s="16"/>
      <c r="M25" s="16"/>
      <c r="N25" s="16"/>
      <c r="O25" s="20"/>
      <c r="P25" s="0"/>
      <c r="Q25" s="0"/>
      <c r="R25" s="0"/>
    </row>
    <row r="26" customFormat="false" ht="12.75" hidden="false" customHeight="false" outlineLevel="0" collapsed="false">
      <c r="H26" s="60"/>
      <c r="I26" s="60"/>
      <c r="J26" s="60"/>
      <c r="K26" s="110"/>
      <c r="L26" s="16"/>
      <c r="M26" s="16"/>
      <c r="N26" s="16"/>
      <c r="O26" s="20"/>
      <c r="P26" s="0"/>
      <c r="Q26" s="0"/>
      <c r="R26" s="0"/>
    </row>
    <row r="27" customFormat="false" ht="12.75" hidden="false" customHeight="false" outlineLevel="0" collapsed="false">
      <c r="H27" s="60"/>
      <c r="I27" s="60"/>
      <c r="J27" s="60"/>
      <c r="K27" s="110"/>
      <c r="L27" s="16"/>
      <c r="M27" s="16"/>
      <c r="N27" s="16"/>
      <c r="O27" s="20"/>
      <c r="P27" s="0"/>
      <c r="Q27" s="0"/>
      <c r="R27" s="0"/>
    </row>
    <row r="28" customFormat="false" ht="12.75" hidden="false" customHeight="false" outlineLevel="0" collapsed="false">
      <c r="H28" s="60"/>
      <c r="I28" s="60"/>
      <c r="J28" s="60"/>
      <c r="K28" s="110"/>
      <c r="L28" s="16"/>
      <c r="M28" s="16"/>
      <c r="N28" s="16"/>
      <c r="O28" s="20"/>
      <c r="P28" s="16"/>
    </row>
    <row r="29" customFormat="false" ht="12.75" hidden="false" customHeight="false" outlineLevel="0" collapsed="false">
      <c r="H29" s="60"/>
      <c r="I29" s="60"/>
      <c r="J29" s="60"/>
      <c r="K29" s="110"/>
      <c r="L29" s="16"/>
      <c r="M29" s="16"/>
      <c r="N29" s="16"/>
      <c r="O29" s="20"/>
      <c r="P29" s="16"/>
    </row>
    <row r="30" customFormat="false" ht="12.75" hidden="false" customHeight="false" outlineLevel="0" collapsed="false">
      <c r="H30" s="60"/>
      <c r="I30" s="60"/>
      <c r="J30" s="60"/>
      <c r="K30" s="110"/>
      <c r="L30" s="16"/>
      <c r="M30" s="16"/>
      <c r="N30" s="16"/>
      <c r="O30" s="20"/>
      <c r="P30" s="16"/>
    </row>
    <row r="31" customFormat="false" ht="12.75" hidden="false" customHeight="false" outlineLevel="0" collapsed="false">
      <c r="H31" s="60"/>
      <c r="I31" s="60"/>
      <c r="J31" s="60"/>
      <c r="K31" s="110"/>
      <c r="L31" s="16"/>
      <c r="M31" s="16"/>
      <c r="N31" s="16"/>
      <c r="O31" s="20"/>
      <c r="P31" s="16"/>
    </row>
    <row r="32" customFormat="false" ht="12.75" hidden="false" customHeight="false" outlineLevel="0" collapsed="false">
      <c r="H32" s="60"/>
      <c r="I32" s="60"/>
      <c r="J32" s="60"/>
      <c r="K32" s="110"/>
      <c r="L32" s="16"/>
      <c r="M32" s="16"/>
      <c r="N32" s="16"/>
      <c r="O32" s="20"/>
    </row>
    <row r="33" customFormat="false" ht="12.75" hidden="false" customHeight="false" outlineLevel="0" collapsed="false">
      <c r="L33" s="16"/>
      <c r="M33" s="16"/>
      <c r="N33" s="16"/>
      <c r="O33" s="20"/>
    </row>
    <row r="34" customFormat="false" ht="12.75" hidden="false" customHeight="false" outlineLevel="0" collapsed="false">
      <c r="L34" s="16"/>
      <c r="M34" s="16"/>
      <c r="N34" s="16"/>
      <c r="O34" s="20"/>
    </row>
    <row r="35" customFormat="false" ht="12.75" hidden="false" customHeight="false" outlineLevel="0" collapsed="false">
      <c r="L35" s="16"/>
      <c r="M35" s="16"/>
      <c r="N35" s="16"/>
      <c r="O35" s="20"/>
    </row>
    <row r="36" customFormat="false" ht="12.75" hidden="false" customHeight="false" outlineLevel="0" collapsed="false">
      <c r="L36" s="16"/>
      <c r="M36" s="16"/>
      <c r="N36" s="16"/>
      <c r="O36" s="20"/>
    </row>
    <row r="37" customFormat="false" ht="12.75" hidden="false" customHeight="false" outlineLevel="0" collapsed="false">
      <c r="L37" s="16"/>
      <c r="M37" s="16"/>
      <c r="N37" s="16"/>
      <c r="O37" s="20"/>
    </row>
    <row r="38" customFormat="false" ht="12.75" hidden="false" customHeight="false" outlineLevel="0" collapsed="false">
      <c r="L38" s="16"/>
      <c r="M38" s="16"/>
      <c r="N38" s="16"/>
      <c r="O38" s="20"/>
    </row>
    <row r="41" customFormat="false" ht="12.75" hidden="false" customHeight="false" outlineLevel="0" collapsed="false">
      <c r="L41" s="16"/>
      <c r="M41" s="16"/>
      <c r="N41" s="16"/>
      <c r="O41" s="20"/>
    </row>
  </sheetData>
  <sheetProtection sheet="true" password="df53" objects="true" scenarios="true"/>
  <printOptions headings="false" gridLines="false" gridLinesSet="true" horizontalCentered="false" verticalCentered="false"/>
  <pageMargins left="1.02013888888889" right="0.747916666666667" top="1.39027777777778" bottom="0.479861111111111" header="0.511805555555556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rimix Planner</oddHeader>
    <oddFooter>&amp;RPS / 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99"/>
  </cols>
  <sheetData>
    <row r="23" customFormat="false" ht="12.75" hidden="false" customHeight="false" outlineLevel="0" collapsed="false">
      <c r="B23" s="127"/>
    </row>
  </sheetData>
  <sheetProtection sheet="true" password="df53" objects="true" scenarios="true"/>
  <printOptions headings="false" gridLines="false" gridLinesSet="true" horizontalCentered="false" verticalCentered="false"/>
  <pageMargins left="0.55" right="0.190277777777778" top="0.984027777777778" bottom="0.984027777777778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S /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1:18:53Z</dcterms:created>
  <dc:creator>Per Sundström</dc:creator>
  <dc:description>Not for commersial use. To be used at your own risk.</dc:description>
  <cp:keywords>Password for spreadsheet cell protection</cp:keywords>
  <dc:language>en-US</dc:language>
  <cp:lastModifiedBy>ITSUNDSTROMP</cp:lastModifiedBy>
  <cp:lastPrinted>2001-05-16T12:14:47Z</cp:lastPrinted>
  <dcterms:modified xsi:type="dcterms:W3CDTF">2001-09-18T08:55:06Z</dcterms:modified>
  <cp:revision>0</cp:revision>
  <dc:subject>Gas mixing planner and other "teckie" goodies</dc:subject>
  <dc:title>Teckie stuff</dc:title>
</cp:coreProperties>
</file>